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E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2" uniqueCount="694">
  <si>
    <t xml:space="preserve"> Приложение 8</t>
  </si>
  <si>
    <r>
      <rPr>
        <sz val="12"/>
        <rFont val="Times New Roman Cyr"/>
        <family val="1"/>
        <charset val="204"/>
      </rPr>
      <t xml:space="preserve">к решению Совета депутатов Лотошинского муниципального района  </t>
    </r>
    <r>
      <rPr>
        <sz val="12"/>
        <rFont val="Times New Roman Cyr"/>
        <family val="0"/>
        <charset val="204"/>
      </rPr>
      <t xml:space="preserve">от  </t>
    </r>
    <r>
      <rPr>
        <u val="single"/>
        <sz val="12"/>
        <rFont val="Times New Roman Cyr"/>
        <family val="0"/>
        <charset val="204"/>
      </rPr>
      <t xml:space="preserve">30.12.2016</t>
    </r>
    <r>
      <rPr>
        <sz val="12"/>
        <rFont val="Times New Roman Cyr"/>
        <family val="0"/>
        <charset val="204"/>
      </rPr>
      <t xml:space="preserve"> № </t>
    </r>
    <r>
      <rPr>
        <u val="single"/>
        <sz val="12"/>
        <rFont val="Times New Roman Cyr"/>
        <family val="0"/>
        <charset val="204"/>
      </rPr>
      <t xml:space="preserve">290-2/31а</t>
    </r>
  </si>
  <si>
    <t xml:space="preserve">"О внесении изменений в решение Совета депутатов Лотошинского муниципального района Московской области от 24.12.2015 №141/17 "О бюджете Лотошинского муниципального района Московской области на 2016 год и на плановый период 2017 и 2018 годов"                             </t>
  </si>
  <si>
    <t xml:space="preserve">Распределение бюджетных ассигнований по целевым статьям (муниципальным программам Лотошинского муниципального района Московской области и непрограммным направлениям деятельности), группам и подгруппам видов расходов классификации расходов бюджета Лотошинского муниципального района Московской области на плановый период 2017 и 2018 годов       </t>
  </si>
  <si>
    <t xml:space="preserve">(тыс.рублей)</t>
  </si>
  <si>
    <t xml:space="preserve">Наименования </t>
  </si>
  <si>
    <t xml:space="preserve">ЦСР</t>
  </si>
  <si>
    <t xml:space="preserve">ВР</t>
  </si>
  <si>
    <t xml:space="preserve">2017 год</t>
  </si>
  <si>
    <t xml:space="preserve">2018 год</t>
  </si>
  <si>
    <t xml:space="preserve">Муниципальная программа "Развитие образования в Лотошинском муниципальном районе Московской области на 2015 - 2019 годы"</t>
  </si>
  <si>
    <t xml:space="preserve">01 0 00 00000</t>
  </si>
  <si>
    <t xml:space="preserve">Подпрограмма 1 "Дошкольное образование"</t>
  </si>
  <si>
    <t xml:space="preserve">01 1 00 00000</t>
  </si>
  <si>
    <t xml:space="preserve">Основное мероприятие "Развитие сети дошкольных образовательных организаций и внедрение новых финансово-экономических механизмов, обеспечивающих равный доступ населения к услугам дошкольного образования. Реализация федерального государственного образовательного стандарта дошкольного образования"</t>
  </si>
  <si>
    <t xml:space="preserve">01 1 02 0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Лотошинском муниципальном районе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 02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учреждений</t>
  </si>
  <si>
    <t xml:space="preserve">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Муниципальное задание </t>
  </si>
  <si>
    <t xml:space="preserve">01 1 02 02300</t>
  </si>
  <si>
    <t xml:space="preserve">Обеспечение деятельности дошкольных образовательных учреждений</t>
  </si>
  <si>
    <t xml:space="preserve">01 1 02 025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олнительные мероприятия по развитию жилищно-коммунального хозяйства и социально-культурной сферы в дошкольных образовательных учреждениях</t>
  </si>
  <si>
    <t xml:space="preserve">01 1 02 04400</t>
  </si>
  <si>
    <t xml:space="preserve">Субвенция  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 62110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 организациях  Московской области, осуществляющих образовательную деятельность </t>
  </si>
  <si>
    <t xml:space="preserve">01 1 02 62140</t>
  </si>
  <si>
    <t xml:space="preserve">01 1 02  621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Формирование системы профессиональной компетенции современного педагога дошкольного образования, реализующего федеральные государственные  стандарты дошкольного образования"</t>
  </si>
  <si>
    <t xml:space="preserve">01 1 03 00000</t>
  </si>
  <si>
    <t xml:space="preserve">Повышение квалификации педагогических и руководящих работников дошкольных образовательных организаций</t>
  </si>
  <si>
    <t xml:space="preserve">01 1 03 03100</t>
  </si>
  <si>
    <t xml:space="preserve">Обеспечение прохождения аттестации педагогических и руководящих работников</t>
  </si>
  <si>
    <t xml:space="preserve">01 1 03 03200</t>
  </si>
  <si>
    <t xml:space="preserve">Основное мероприятие "Повышение  эффективности деятельности дошкольных образовательных организаций в условиях введения федерального государственного образовательного стандарта дошкольного образования"</t>
  </si>
  <si>
    <t xml:space="preserve">01 1 04 00000</t>
  </si>
  <si>
    <t xml:space="preserve">Закупка оборудования для  дошкольных образовательных  организаций муниципальных   образований Московской области – победителей областного  конкурса на присвоение статуса  Региональной инновационной  площадки Московской области  </t>
  </si>
  <si>
    <t xml:space="preserve">01 1 04 04100</t>
  </si>
  <si>
    <t xml:space="preserve">Основное мероприятие "Внедрение ИКТ в систему дошкольного образования"</t>
  </si>
  <si>
    <t xml:space="preserve">01 1 05 00000</t>
  </si>
  <si>
    <t xml:space="preserve">Внедрение информационно-коммуникационных технологий в образовательных организациях, реализующих проекты обновления содержания и технологий в рамках введения федерального государственного образовательного стандарта  дошкольного образования</t>
  </si>
  <si>
    <t xml:space="preserve">01 1 05 05100</t>
  </si>
  <si>
    <t xml:space="preserve">01 1 05 05200</t>
  </si>
  <si>
    <t xml:space="preserve">Субсидия на обеспечение общеобразовательных организаций  доступом в сеть Интернет в соответствии с государственной программой МО "Эффективная власть" на 2014-2018 годы</t>
  </si>
  <si>
    <t xml:space="preserve">01 1 05 60600</t>
  </si>
  <si>
    <t xml:space="preserve">Подпрограмма 2 "Общее образование"</t>
  </si>
  <si>
    <t xml:space="preserve">01 2 00 00000</t>
  </si>
  <si>
    <t xml:space="preserve">Основное мероприятие "Реализация федеральных государственных образовательных стандартов общего образования "</t>
  </si>
  <si>
    <t xml:space="preserve">01 2 01 00000</t>
  </si>
  <si>
    <t xml:space="preserve">Проведение мероприятия по проведению капитального, текущего ремонта, ремонта и установки ограждений, ремонта кровель, замену оконных конструкций, выполнению противопожарных мероприятий в муниципальных общеобразовательных организациях</t>
  </si>
  <si>
    <t xml:space="preserve">01 2 01 01100</t>
  </si>
  <si>
    <t xml:space="preserve">Создание условий для обеспечения обучающихся общеобразовательных организаций качественным горячим питанием</t>
  </si>
  <si>
    <t xml:space="preserve">01 2 01 01200</t>
  </si>
  <si>
    <t xml:space="preserve">Основное мероприятие "Реализация механизмов, обеспечивающих равный доступ к качественному общему образованию"</t>
  </si>
  <si>
    <t xml:space="preserve">01 2 02 00000</t>
  </si>
  <si>
    <t xml:space="preserve">Обеспечение подвоза  обучающихся к месту обучения в муниципальные общеобразовательные организации в Лотошинском муниципальном районе, расположенные в сельской местности</t>
  </si>
  <si>
    <t xml:space="preserve">01 2 02 02600</t>
  </si>
  <si>
    <t xml:space="preserve">Приобретение автобусов для доставки обучающихся в общеобразовательные организации в Лотошинском муниципальном районе, расположенные в сельской местности</t>
  </si>
  <si>
    <t xml:space="preserve">01 2 02 027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 и защите их прав городов и районов</t>
  </si>
  <si>
    <t xml:space="preserve">01 2 02 6068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2 02 62200</t>
  </si>
  <si>
    <t xml:space="preserve">Субвенция 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1 2 02 622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 на 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1 2 02  62230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01 2 02 6225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1 2 02 62270</t>
  </si>
  <si>
    <t xml:space="preserve">Основное мероприятие "Развитие инновационной инфраструктуры общего образования"</t>
  </si>
  <si>
    <t xml:space="preserve">01 2 03 00000</t>
  </si>
  <si>
    <t xml:space="preserve">Закупка оборудования для общеобразовательных организац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и  на закупку учебного оборудования и мебели для муниципальных общеобразовательных организаций – победителей областного конкурса муниципальных общеобразовательных организаций, разрабатывающих и внедряющих инновационные образовательные  проекты</t>
  </si>
  <si>
    <t xml:space="preserve">01 2 03 03100</t>
  </si>
  <si>
    <t xml:space="preserve">Субсидия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 </t>
  </si>
  <si>
    <t xml:space="preserve">01 2 03 62310</t>
  </si>
  <si>
    <t xml:space="preserve">Основное мероприятие "Обновление состава и компетенций педагогических работников, создание механизмов мотивации педагогов к повышению качества работы и непрерывному профессиональному развитию"</t>
  </si>
  <si>
    <t xml:space="preserve">01 2 04 00000</t>
  </si>
  <si>
    <t xml:space="preserve">Курсы повышения квалификации педагогических и руководящих работников общеобразовательных организаций</t>
  </si>
  <si>
    <t xml:space="preserve">01 2 04 04100</t>
  </si>
  <si>
    <t xml:space="preserve">01 2 04 04200</t>
  </si>
  <si>
    <t xml:space="preserve">Основное мероприятие "Обеспечение информационной прозрачности, развитие государственно-общественного управления в образовании"</t>
  </si>
  <si>
    <t xml:space="preserve">01 2 06 00000</t>
  </si>
  <si>
    <t xml:space="preserve">Дополнительные мероприятия по развитию жилищно-коммунального хозяйства и социально-культурной сферы в общеобразовательных учреждениях</t>
  </si>
  <si>
    <t xml:space="preserve">01 2 06 04400</t>
  </si>
  <si>
    <t xml:space="preserve">Фонд заработной платы работников общеобразовательных организаций</t>
  </si>
  <si>
    <t xml:space="preserve">01 2 06 06100</t>
  </si>
  <si>
    <t xml:space="preserve">Обеспечение деятельности общеобразовательных учреждений</t>
  </si>
  <si>
    <t xml:space="preserve">01 2 06 06200</t>
  </si>
  <si>
    <t xml:space="preserve">Основное мероприятие "Внедрение ИКТ в систему общего и среднего  образования"</t>
  </si>
  <si>
    <t xml:space="preserve">01 2 07 00000</t>
  </si>
  <si>
    <t xml:space="preserve">Внедрение современных образовательных технологий</t>
  </si>
  <si>
    <t xml:space="preserve">01 2 07 07100</t>
  </si>
  <si>
    <t xml:space="preserve">Приобретение мультимедийного оборудования для использования электронных образовательных ресурсов в общеобразовательных организациях</t>
  </si>
  <si>
    <t xml:space="preserve">01 2 07 07200</t>
  </si>
  <si>
    <t xml:space="preserve">Субсидия на обеспечение общеобразовательных организаций доступом в сеть Интернет в соответствии с государственной программой МО "Эффективная власть" на 2014-2018 годы</t>
  </si>
  <si>
    <t xml:space="preserve">01 2 07 60600</t>
  </si>
  <si>
    <t xml:space="preserve">Субсидия на обеспечение современными аппаратно-программными комплексами общеобразовательных организаций в МО в соответствии с государственной программой МО "Эффективная власть" на 2014-2018 годы</t>
  </si>
  <si>
    <t xml:space="preserve">01 2 07 62490</t>
  </si>
  <si>
    <t xml:space="preserve">Подпрограмма 3 "Дополнительное  образование, воспитание и психолого-социальное сопровождение детей"</t>
  </si>
  <si>
    <t xml:space="preserve">01 3 00 00000</t>
  </si>
  <si>
    <t xml:space="preserve">Основное мероприятие "Формирование системы непрерывного вариативного дополнительного образования детей"</t>
  </si>
  <si>
    <t xml:space="preserve">01 3 01 00000</t>
  </si>
  <si>
    <t xml:space="preserve">Ежегодное присуждение именных стипендий Главы Лотошинского муниципального района для детей и подростков, проявивших выдающиеся способности в области науки, искусства и спорта</t>
  </si>
  <si>
    <t xml:space="preserve">01 3 01 01200</t>
  </si>
  <si>
    <t xml:space="preserve">Стипендии</t>
  </si>
  <si>
    <t xml:space="preserve">340</t>
  </si>
  <si>
    <t xml:space="preserve">Основное мероприятие "Развитие  инфраструктуры, кадрового потенциала обеспечивающих равную доступность и повышение охвата детей услугами дополнительного образования"</t>
  </si>
  <si>
    <t xml:space="preserve">01 3 02 00000</t>
  </si>
  <si>
    <t xml:space="preserve">Повышение квалификации и проведение аттестации педагогов и руководящих работников дополнительного образования детей</t>
  </si>
  <si>
    <t xml:space="preserve">01 3 02 02100</t>
  </si>
  <si>
    <t xml:space="preserve">Проведение культурно-массовых мероприятий в сфере культуры</t>
  </si>
  <si>
    <t xml:space="preserve">01 3 02 02110</t>
  </si>
  <si>
    <t xml:space="preserve">Субсидии бюджетным учреждениям</t>
  </si>
  <si>
    <t xml:space="preserve">Персональные стипендии Главы района</t>
  </si>
  <si>
    <t xml:space="preserve">01 3 02 02120</t>
  </si>
  <si>
    <t xml:space="preserve">Укрепление МТБ общеобразовательных организаций, команды которых заняли 1-5 место на соревнованиях "Веселые старты" среди команд общеобразовательных организаций МО на призы Губернатора МО</t>
  </si>
  <si>
    <t xml:space="preserve">01 3 02 02130</t>
  </si>
  <si>
    <t xml:space="preserve">Проведение конкурсов профессионального мастерства</t>
  </si>
  <si>
    <t xml:space="preserve">01 3 02 02200</t>
  </si>
  <si>
    <t xml:space="preserve">Оплата труда с начислениями работников дополнительного образования в сфере образования</t>
  </si>
  <si>
    <t xml:space="preserve">01 3 02 02300</t>
  </si>
  <si>
    <t xml:space="preserve">Оплата труда с начислениями работников дополнительного образования в сфере культуры</t>
  </si>
  <si>
    <t xml:space="preserve">01 3 02 02400</t>
  </si>
  <si>
    <t xml:space="preserve">610</t>
  </si>
  <si>
    <t xml:space="preserve">Обеспечение деятельности образовательных организаций дополнительного образования в сфере образования</t>
  </si>
  <si>
    <t xml:space="preserve">01 3 02 02500</t>
  </si>
  <si>
    <t xml:space="preserve">Обеспечение деятельности образовательных организаций дополнительного образования в сфере культуры</t>
  </si>
  <si>
    <t xml:space="preserve">01 3 02 02600</t>
  </si>
  <si>
    <t xml:space="preserve">Проведение культурно-массовых мероприятий в сфере образования</t>
  </si>
  <si>
    <t xml:space="preserve">01 3 02 02900</t>
  </si>
  <si>
    <t xml:space="preserve">Субсидия на укрепление МТБ общеобразовательных организаций, команды которых заняли 1-5 место на соревнованиях "Веселые старты" среди команд общеобразовательных организаций МО на призы Губернатора МО, в соответствии с государственной программой МО "Образование Подмосковья" на 2014-2018 годы"</t>
  </si>
  <si>
    <t xml:space="preserve">01 3 02 62150</t>
  </si>
  <si>
    <t xml:space="preserve">Субсидия  на софинансирование расходов на повышение заработной платы работникам муниципальных учреждений МО в сфере образования</t>
  </si>
  <si>
    <t xml:space="preserve">01 3 02 63110</t>
  </si>
  <si>
    <t xml:space="preserve">Основное мероприятие "Модернизация системы воспитательной и психолого-социальной работы в системе образования, направленных на:
- воспитание российской гражданской идентичности, уважения к этнической принадлежности, ответственного отношения к образованию, труду, окружающим людям и природе;  
- формирование ценностей коммуникативной компетенции, здорового и безопасного образа жизни, традиционной семьи, эстетической культуры личности"</t>
  </si>
  <si>
    <t xml:space="preserve">01 3 03 00000</t>
  </si>
  <si>
    <t xml:space="preserve">Проведение массовых мероприятий для детей и подростков направленных на формирование здорового образа жизни гражданской позиции</t>
  </si>
  <si>
    <t xml:space="preserve">01 3 03 03100</t>
  </si>
  <si>
    <t xml:space="preserve">Организация мероприятий, направленных на пропаганду правил безопасного поведения на дорогах и улицах</t>
  </si>
  <si>
    <t xml:space="preserve">01 3 03 03200</t>
  </si>
  <si>
    <t xml:space="preserve">Проведение социально-психологического тестирования обучающихся образовательных организаций</t>
  </si>
  <si>
    <t xml:space="preserve">01 3 03 03400</t>
  </si>
  <si>
    <t xml:space="preserve">Проведение добровольного диагностического экспресс-тестирования обучающихся образовательных организаций</t>
  </si>
  <si>
    <t xml:space="preserve">01 3 03 03500</t>
  </si>
  <si>
    <t xml:space="preserve">Основное мероприятие "Организация отдыха и оздоровления детей"</t>
  </si>
  <si>
    <t xml:space="preserve">01 3 04 00000</t>
  </si>
  <si>
    <t xml:space="preserve">Организация отдыха и оздоровления детей и подростков в каникулярный период, в том числе детей находящихся в трудной жизненной ситуации</t>
  </si>
  <si>
    <t xml:space="preserve">01 3 04 04100</t>
  </si>
  <si>
    <t xml:space="preserve">Субсидия на мероприятия по организации отдыха детей в каникулярное время</t>
  </si>
  <si>
    <t xml:space="preserve">01 3 04 62190</t>
  </si>
  <si>
    <t xml:space="preserve">Подпрограмма 4 "Создание условий для реализации муниципальной программы"</t>
  </si>
  <si>
    <t xml:space="preserve">01 4 00 00000</t>
  </si>
  <si>
    <t xml:space="preserve">Основное мероприятие "Повышение качества и эффективности муниципальных услуг в системе образования в Лотошинском муниципальном районе"</t>
  </si>
  <si>
    <t xml:space="preserve">01 4 01 00000</t>
  </si>
  <si>
    <t xml:space="preserve">Обеспечение деятельности отдела по образованию администрации Лотошинского муниципального района</t>
  </si>
  <si>
    <t xml:space="preserve">01 4 01 01100</t>
  </si>
  <si>
    <t xml:space="preserve">Муниципальное учреждение "Централизованная бухгалтерия муниципальных учреждений»</t>
  </si>
  <si>
    <t xml:space="preserve">01 4 01 01200</t>
  </si>
  <si>
    <t xml:space="preserve">Муниципальная программа "Культура Лотошинского муниципального района на 2015-2019 годы"</t>
  </si>
  <si>
    <t xml:space="preserve">02 0 00 00000</t>
  </si>
  <si>
    <t xml:space="preserve"> </t>
  </si>
  <si>
    <t xml:space="preserve">Подпрограмма 1 "Библиотечное обслуживание населения"</t>
  </si>
  <si>
    <t xml:space="preserve">02 1 00 00000</t>
  </si>
  <si>
    <t xml:space="preserve">Основное мероприятие "Организация библиотечного обслуживания населения Лотошинского муниципального района"</t>
  </si>
  <si>
    <t xml:space="preserve">02 1 01 00000</t>
  </si>
  <si>
    <t xml:space="preserve">Проведение косметического ремонта</t>
  </si>
  <si>
    <t xml:space="preserve">02 1 01 01300</t>
  </si>
  <si>
    <t xml:space="preserve">Комплектование книжных фондов библиотек Лотошинского муниципального района</t>
  </si>
  <si>
    <t xml:space="preserve">02 1 01 01400</t>
  </si>
  <si>
    <t xml:space="preserve">Развитие литературного творчества и популяризация чтения</t>
  </si>
  <si>
    <t xml:space="preserve">02 1 01 01500 </t>
  </si>
  <si>
    <t xml:space="preserve">Иные межбюджетные трансферты на комплектование книжных фондов библиотек</t>
  </si>
  <si>
    <t xml:space="preserve">02 1 01 51440</t>
  </si>
  <si>
    <t xml:space="preserve">Основное мероприятие "Повышение доступности и качества библиотечных услуг для населения"</t>
  </si>
  <si>
    <t xml:space="preserve">02 1 02 00000</t>
  </si>
  <si>
    <t xml:space="preserve">Приобретение программного обеспечения</t>
  </si>
  <si>
    <t xml:space="preserve">02 1 02 02100</t>
  </si>
  <si>
    <t xml:space="preserve">Обеспечение деятельности Комплекса информационно-библиотечного обслуживания</t>
  </si>
  <si>
    <t xml:space="preserve">02 1 02 02200</t>
  </si>
  <si>
    <t xml:space="preserve">Подпрограмма 2 "Организация досуга, предоставление услуг организаций культуры и доступа к музейным фондам"</t>
  </si>
  <si>
    <t xml:space="preserve">02 2 00 00000</t>
  </si>
  <si>
    <t xml:space="preserve">Основное мероприятие "Обеспечение доступности предоставления услуг в культурно-досуговых учреждениях "</t>
  </si>
  <si>
    <t xml:space="preserve">02 2 01 00000</t>
  </si>
  <si>
    <t xml:space="preserve">Поддержка и развитие творческой деятельности, сохранение традиций отечественной культуры на территории Лотошинского района</t>
  </si>
  <si>
    <t xml:space="preserve">02 2 01 01100</t>
  </si>
  <si>
    <t xml:space="preserve">Увеличение числа культурно-досуговых мероприятий  за счет проведения межрайонных, зональных, областных мероприятий</t>
  </si>
  <si>
    <t xml:space="preserve">02 2 01 01150</t>
  </si>
  <si>
    <t xml:space="preserve">Субсидия на проведение капитального ремонта и технического переоснащения объектов культуры, находящихся в собственности муниципальных образований МО, в соответствии с государственной программой МО "Культура Подмосковья"</t>
  </si>
  <si>
    <t xml:space="preserve">02 2 01 60080</t>
  </si>
  <si>
    <t xml:space="preserve">Субсидии бюджетным учреждениям </t>
  </si>
  <si>
    <t xml:space="preserve">Основное мероприятие "Сохранение культурно-исторического достояния и духовного наследия общества посредством музейных фондов и выставочной деятельности"</t>
  </si>
  <si>
    <t xml:space="preserve">02 2 02 00000</t>
  </si>
  <si>
    <t xml:space="preserve">Увеличение посещаемости музейных учреждений  (индивидуальных и экскурсионных)</t>
  </si>
  <si>
    <t xml:space="preserve">02 2 02 02100</t>
  </si>
  <si>
    <t xml:space="preserve">Увеличение количества выставочных проектов</t>
  </si>
  <si>
    <t xml:space="preserve">02 2 02 02130</t>
  </si>
  <si>
    <t xml:space="preserve">Приобретение оргтехники для  МКУ "Лотошинский историко-краеведческий музей"</t>
  </si>
  <si>
    <t xml:space="preserve">02 2 02 04400</t>
  </si>
  <si>
    <t xml:space="preserve">Подпрограмма 3 "Развитие парка культуры и отдыха"</t>
  </si>
  <si>
    <t xml:space="preserve">02 3 00 00000</t>
  </si>
  <si>
    <t xml:space="preserve">Основное мероприятие "Сохранение инфраструктуры высокого уровня комфортности для организации отдыха и развлечений"</t>
  </si>
  <si>
    <t xml:space="preserve">02 3 01 00000</t>
  </si>
  <si>
    <t xml:space="preserve">Развитие инфраструктуры на территории Лотошинского парка культуры и отдыха</t>
  </si>
  <si>
    <t xml:space="preserve">02 3 01 01100</t>
  </si>
  <si>
    <t xml:space="preserve">Содержание мини-зоопарка</t>
  </si>
  <si>
    <t xml:space="preserve">02 3 01 01300</t>
  </si>
  <si>
    <t xml:space="preserve">Погашение кредиторской задолженности за мероприятия проведенные в 2015 году</t>
  </si>
  <si>
    <t xml:space="preserve">02 3 01 01400</t>
  </si>
  <si>
    <t xml:space="preserve">Укрепление материально-технической базы</t>
  </si>
  <si>
    <t xml:space="preserve">02 3 01 01500</t>
  </si>
  <si>
    <t xml:space="preserve">02 4 00 00000</t>
  </si>
  <si>
    <t xml:space="preserve">Основное мероприятие "Обеспечение выполнения функций муниципальных учреждений Лотошинского муниципального района"</t>
  </si>
  <si>
    <t xml:space="preserve">02 4 01 00000</t>
  </si>
  <si>
    <t xml:space="preserve">Обеспечение деятельности МКУК " Лотошинская ЦБС" </t>
  </si>
  <si>
    <t xml:space="preserve">02 4 01 01100</t>
  </si>
  <si>
    <t xml:space="preserve">Обеспечение деятельности МУ "ЛРДК"</t>
  </si>
  <si>
    <t xml:space="preserve">02 4 01 01200</t>
  </si>
  <si>
    <t xml:space="preserve">Обеспечение деятельности МКУ "Лотошинский историко-краеведческий музей"</t>
  </si>
  <si>
    <t xml:space="preserve">02 4 01 01300</t>
  </si>
  <si>
    <t xml:space="preserve">Обеспечение деятельности МУ "Лотошинский парк культуры и отдыха" </t>
  </si>
  <si>
    <t xml:space="preserve">02 4 01 01400</t>
  </si>
  <si>
    <t xml:space="preserve">Обеспечение деятельности отдела по культуре, делам молодежи, спорту и туризму </t>
  </si>
  <si>
    <t xml:space="preserve">02 4 01 01600</t>
  </si>
  <si>
    <t xml:space="preserve">Субсидия на софинансирование расходов на повышение заработной платы работникам муниципальных учреждений МО в сфере  культуры</t>
  </si>
  <si>
    <t xml:space="preserve">02 4 01 60440</t>
  </si>
  <si>
    <t xml:space="preserve">Муниципальная программа  "Спорт Лотошинского муниципального района на 2015-2019 годы"</t>
  </si>
  <si>
    <t xml:space="preserve">03 0 00 00000</t>
  </si>
  <si>
    <t xml:space="preserve">Подпрограмма 1 "Развитие физической культуры и массового спорта в Лотошинском муниципальном районе"</t>
  </si>
  <si>
    <t xml:space="preserve">03 1 00 00000</t>
  </si>
  <si>
    <t xml:space="preserve">Основное мероприятие "Вовлечение жителей Лотошинского муниципального района в систематические занятия физической культурой и спортом"</t>
  </si>
  <si>
    <t xml:space="preserve">03 1 01 00000</t>
  </si>
  <si>
    <t xml:space="preserve">Мероприятия, направленные на развитие и популяризацию физической культуры и спорта            </t>
  </si>
  <si>
    <t xml:space="preserve">03 1 01 01100</t>
  </si>
  <si>
    <t xml:space="preserve">Организация и проведение чемпионатов, кубков, турниров на базе МУ КСЦ "Лотошино"</t>
  </si>
  <si>
    <t xml:space="preserve">03 1 01 01110</t>
  </si>
  <si>
    <t xml:space="preserve">Организация и проведение чемпионатов, кубков, турниров на базе МУ "Стадион п. Лотошино"</t>
  </si>
  <si>
    <t xml:space="preserve">03 1 01 01120</t>
  </si>
  <si>
    <t xml:space="preserve">Подпрограмма 2 "Молодёжь Лотошинского муниципального района"</t>
  </si>
  <si>
    <t xml:space="preserve">03 2 00 00000</t>
  </si>
  <si>
    <t xml:space="preserve">Основное мероприятие "Укрепление социальной ответственности, профессиональное самоопределение, трудовая и социальная адаптация молодёжи"</t>
  </si>
  <si>
    <t xml:space="preserve">03 2 01 00000</t>
  </si>
  <si>
    <t xml:space="preserve">Мероприятия по самоопределению трудовой и социальной адаптации молодежи и участие в мероприятиях по укреплению социальной ответственности молодёжи</t>
  </si>
  <si>
    <t xml:space="preserve">03 2 01 01100</t>
  </si>
  <si>
    <t xml:space="preserve">Основное мероприятие "Содействие патриотическому и духовно-нравственному воспитанию молодёжи, поддержка талантливой молодёжи, молодёжных социально-значимых инициатив"</t>
  </si>
  <si>
    <t xml:space="preserve">03 2 02 00000</t>
  </si>
  <si>
    <t xml:space="preserve">Мероприятия по патриотическому и духовно-нравственному воспитанию молодежи, по поддержке талантливой молодежи и социально-значимых инициатив, сотрудничеству в молодежной среде</t>
  </si>
  <si>
    <t xml:space="preserve">03 2 02 02100</t>
  </si>
  <si>
    <t xml:space="preserve">Подпрограмма 3 "Обеспечивающая подпрограмма"</t>
  </si>
  <si>
    <t xml:space="preserve">03 3 00 00000</t>
  </si>
  <si>
    <t xml:space="preserve">Основное мероприятие "Создание условий для реализации программы"</t>
  </si>
  <si>
    <t xml:space="preserve">03 3 01 00000</t>
  </si>
  <si>
    <t xml:space="preserve">Обеспечение деятельности МУ  "КСЦ  Лотошино" </t>
  </si>
  <si>
    <t xml:space="preserve">03 3 01 01100</t>
  </si>
  <si>
    <t xml:space="preserve">Обеспечение деятельности МКУ "Стадион"</t>
  </si>
  <si>
    <t xml:space="preserve">03 3 01 01200</t>
  </si>
  <si>
    <t xml:space="preserve">Муниципальная программа "Предпринимательство Лотошинского муниципального района на 2015 - 2019 годы"</t>
  </si>
  <si>
    <t xml:space="preserve">04 0 00 00000</t>
  </si>
  <si>
    <t xml:space="preserve">Подпрограмма 3  "Развитие малого и среднего предпринимательства в Лотошинском муниципальном районе"</t>
  </si>
  <si>
    <t xml:space="preserve">04 3 00 00000</t>
  </si>
  <si>
    <t xml:space="preserve">Основное мероприятие "Увеличение вклада субъектов малого и среднего предпринимательства в экономику Лотошинского муниципального района"</t>
  </si>
  <si>
    <t xml:space="preserve">04 3 02 00000</t>
  </si>
  <si>
    <t xml:space="preserve">Финансовая поддержка малого и среднего предпринимательства</t>
  </si>
  <si>
    <t xml:space="preserve">04 3 02 023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 модернизации производства товаров (работ, услуг)</t>
  </si>
  <si>
    <t xml:space="preserve">04 3 02 023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4 "Развитие потребительского рынка и услуг на территории Лотошинского муниципального района"</t>
  </si>
  <si>
    <t xml:space="preserve">04 4 00 00000</t>
  </si>
  <si>
    <t xml:space="preserve">Основное мероприятие "Развитие инфраструктуры потребительского рынка и услуг"</t>
  </si>
  <si>
    <t xml:space="preserve">04 4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Лотошинского муниципального района</t>
  </si>
  <si>
    <t xml:space="preserve">04 4 01 01900</t>
  </si>
  <si>
    <t xml:space="preserve">Субсидия 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</t>
  </si>
  <si>
    <t xml:space="preserve">04 4 01 61100</t>
  </si>
  <si>
    <t xml:space="preserve">Основное мероприятие "Реализация некоторых мер по защите прав потребителей в сфере торговли, общественного питания, бытового обслуживания"</t>
  </si>
  <si>
    <t xml:space="preserve">04 4 02 00000</t>
  </si>
  <si>
    <t xml:space="preserve">Частичная компенсация помывки льготной категории населения Лотошинского муниципального района</t>
  </si>
  <si>
    <t xml:space="preserve">04 4 02 02100</t>
  </si>
  <si>
    <t xml:space="preserve">Основное мероприятие "Развитие ритуальных услуг"</t>
  </si>
  <si>
    <t xml:space="preserve">04 4 03 00000</t>
  </si>
  <si>
    <t xml:space="preserve">Организация транспортировки в морг с мест обнаружения или происшествия умерших для производства судебно - медицинской экспертизы и патолого-анатомического вскрытия</t>
  </si>
  <si>
    <t xml:space="preserve">04 4 03 03200</t>
  </si>
  <si>
    <t xml:space="preserve">Содержание мест захоронений</t>
  </si>
  <si>
    <t xml:space="preserve">04 4 03 0330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Проведение инвентаризации мест захоронений</t>
  </si>
  <si>
    <t xml:space="preserve">04 4 03 03400</t>
  </si>
  <si>
    <t xml:space="preserve">Содержание воинских захоронений и мемориалов "Вечный огонь"</t>
  </si>
  <si>
    <t xml:space="preserve">04 4 03 03500</t>
  </si>
  <si>
    <t xml:space="preserve">Ограждение кладбищ</t>
  </si>
  <si>
    <t xml:space="preserve">04 4 03 03700</t>
  </si>
  <si>
    <t xml:space="preserve">Юридическое оформление кладбищ</t>
  </si>
  <si>
    <t xml:space="preserve">04 4 03 03800</t>
  </si>
  <si>
    <t xml:space="preserve">ПИР по благоустройству воинского захоронения "Курган памяти 30-й Армии Калининского фронта" в д. Дьяково сельского поселения Микулинское Лотошинского муниципального района</t>
  </si>
  <si>
    <t xml:space="preserve">04 4 03 03900</t>
  </si>
  <si>
    <t xml:space="preserve">Иные межбюджетные трансферты на благоустройство воинского захоронения "Курган памяти 30-й Армии Калининского фронта" в д. Дьяково сельского поселения Микулинское Лотошинского муниципального района</t>
  </si>
  <si>
    <t xml:space="preserve">04 4 03 61370</t>
  </si>
  <si>
    <t xml:space="preserve">Муниципальная программа "Муниципальное управление" Лотошинского муниципального района на 2015-2019 годы</t>
  </si>
  <si>
    <t xml:space="preserve">05 0 00 00000</t>
  </si>
  <si>
    <t xml:space="preserve">Подпрограмма 1 "Снижение административных барьеров и повышение качества и доступности 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5 1 00 00000</t>
  </si>
  <si>
    <t xml:space="preserve">Основное мероприятие "Обеспечение доступа граждан и представителей бизнес-сообщества к получению государственных и муниципальных услуг по принципу "одного окна" по месту пребывания, в том числе в многофункциональных центрах предоставления государственных и муниципальных услуг"</t>
  </si>
  <si>
    <t xml:space="preserve">05 1 02 00000</t>
  </si>
  <si>
    <t xml:space="preserve">Обеспечение деятельности МФЦ</t>
  </si>
  <si>
    <t xml:space="preserve">05 1 02 02400</t>
  </si>
  <si>
    <t xml:space="preserve">Субсидии на закупку компьютерного, серверного оборудования,  программного обеспечения, оргтехники в соответствии с государственной программой МО "Эффективная власть" на 2014-2018 годы</t>
  </si>
  <si>
    <t xml:space="preserve">05 1 02 60140</t>
  </si>
  <si>
    <t xml:space="preserve">Субсидия на софинанстрование расходов на организацию деятельности МФЦ в соответствии с государственной программой МО "Эффективная власть" на 2014-2018 годы</t>
  </si>
  <si>
    <t xml:space="preserve">05 1 02 60650</t>
  </si>
  <si>
    <t xml:space="preserve">Подпрограмма 2 "Развитие информационно-коммуникационных технологий для повышения качества муниципального управления 
и создания благоприятных условий жизни и ведения бизнеса"</t>
  </si>
  <si>
    <t xml:space="preserve">05 2 00 00000</t>
  </si>
  <si>
    <t xml:space="preserve">Основное мероприятие "Развитие и обеспечение функционирования базовой информационно-технологической инфраструктуры органов местного самоуправления Лотошинского муниципального района"</t>
  </si>
  <si>
    <t xml:space="preserve">05 2 01 0000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администрация Лотошинского муниципального района)</t>
  </si>
  <si>
    <t xml:space="preserve">05 2 01 0111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финансово-экономическое управление администрации Лотошинского муниципального района)</t>
  </si>
  <si>
    <t xml:space="preserve">05 2 01 0112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комитет по управлению имуществом администрации Лотошинского муниципального района)</t>
  </si>
  <si>
    <t xml:space="preserve">05 2 01 0113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администрация Лотошинского муниципального района)</t>
  </si>
  <si>
    <t xml:space="preserve">05 2 01 0121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финансово-экономическое управление администрации Лотошинского муниципального района)</t>
  </si>
  <si>
    <t xml:space="preserve">05 2 01 0122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комитет по управлению имуществом администрации Лотошинского муниципального района)</t>
  </si>
  <si>
    <t xml:space="preserve">05 2 01 01230</t>
  </si>
  <si>
    <t xml:space="preserve">05 2 01 60680</t>
  </si>
  <si>
    <t xml:space="preserve">Субвенция на обеспечение переданных 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Субвенция для осуществления государственных полномочий в соответствии с Законом МО №107/2014-ОЗ "О наделении органов местного самоуправления муниципальных образований МО отдельными государственными полномочиями МО"</t>
  </si>
  <si>
    <t xml:space="preserve">05 2 01 60700</t>
  </si>
  <si>
    <t xml:space="preserve">Субвенция для осуществления государственных полномочий в соответствии с Законом МО №191/2015-ОЗ "О наделении органов местного самоуправления муниципальных образований МО отдельными государственными полномочиями МО в области земельных отношений"</t>
  </si>
  <si>
    <t xml:space="preserve">05 2 01 60740 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05 2 01 61420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органов местного самоуправления Лотошинского муниципального района"</t>
  </si>
  <si>
    <t xml:space="preserve">05 2 02 0000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администрация Лотошинского муниципального района)</t>
  </si>
  <si>
    <t xml:space="preserve">05 2 02 0221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финансово-экономическое управление администрации Лотошинского муниципального района)</t>
  </si>
  <si>
    <t xml:space="preserve">05 2 02 0222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комитет по управлению имуществом администрации Лотошинского муниципального района)</t>
  </si>
  <si>
    <t xml:space="preserve">05 2 02 02230</t>
  </si>
  <si>
    <t xml:space="preserve">Подпрограмма 3 "Управление муниципальными финансами"</t>
  </si>
  <si>
    <t xml:space="preserve">05 3 00 00000</t>
  </si>
  <si>
    <t xml:space="preserve">Основное мероприятие "Совершенствование управления муниципальным долгом"</t>
  </si>
  <si>
    <t xml:space="preserve">05 3 03 00000</t>
  </si>
  <si>
    <t xml:space="preserve">Обеспечение своевременности и полноты исполнения долговых обязательств</t>
  </si>
  <si>
    <t xml:space="preserve">05 3 03 031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4 "Управление муниципальным имуществом и земельными ресурсами Лотошинского муниципального района"</t>
  </si>
  <si>
    <t xml:space="preserve">05 4 00 00000</t>
  </si>
  <si>
    <t xml:space="preserve">Основное мероприятие "Увеличение имущества, находящегося в собственности Лотошинского муниципального района, в том числе казны"</t>
  </si>
  <si>
    <t xml:space="preserve">05 4 01 00000</t>
  </si>
  <si>
    <t xml:space="preserve">Формирование  и постановка на кадастровый учет земельных участков под объектами недвижимого имущества, находящимися в муниципальной собственности</t>
  </si>
  <si>
    <t xml:space="preserve">05 4 01 01200</t>
  </si>
  <si>
    <t xml:space="preserve">Основное мероприятие "Поступление в бюджет Лотошинского муниципального района неналоговых доходов от использования и реализации имущества" </t>
  </si>
  <si>
    <t xml:space="preserve">05 4 02 00000</t>
  </si>
  <si>
    <t xml:space="preserve">Проведение кадастровых работ и постановка на государственный кадастровый учет земельных участков, находящихся в собственности Лотошинского муниципального района, государственная собственность на которые не разграничена</t>
  </si>
  <si>
    <t xml:space="preserve">05 4 02 02400</t>
  </si>
  <si>
    <t xml:space="preserve">Обеспечение проведения технической инвентаризации объектов недвижимого имущества и постановка их на государственный кадастровый учет</t>
  </si>
  <si>
    <t xml:space="preserve">05 4 02 02500</t>
  </si>
  <si>
    <t xml:space="preserve">Определение рыночной стоимости объектов недвижимого имущества и земельных участков, находящихся в собственности Лотошинского муниципального района, земельных участков, государственная собственность на которые не разграничена, в целях передачи в аренду и продажи</t>
  </si>
  <si>
    <t xml:space="preserve">05 4 02 02600</t>
  </si>
  <si>
    <t xml:space="preserve">Основное мероприятие "Обеспечение сохранности муниципального имущества, составляющего казну"</t>
  </si>
  <si>
    <t xml:space="preserve">05 4 05 00000</t>
  </si>
  <si>
    <t xml:space="preserve">Ремонт и содержание в надлежащем виде муниципальных зданий, помещений, входящих в состав муниципальной казны</t>
  </si>
  <si>
    <t xml:space="preserve">05 4 05 05100</t>
  </si>
  <si>
    <t xml:space="preserve">Оплата коммунальных услуг зданий, помещений, входящих в состав муниципальной казны</t>
  </si>
  <si>
    <t xml:space="preserve">05 4 05 05200</t>
  </si>
  <si>
    <t xml:space="preserve">Подпрограмма 5 " Развитие архивного дела в Лотошинском муниципальном районе"</t>
  </si>
  <si>
    <t xml:space="preserve">05 5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5 01 00000</t>
  </si>
  <si>
    <t xml:space="preserve">05 5 01 60690</t>
  </si>
  <si>
    <r>
      <rPr>
        <sz val="10"/>
        <rFont val="Arial"/>
        <family val="2"/>
        <charset val="204"/>
      </rPr>
      <t xml:space="preserve">Подпрограмма 6  "Развитие муниципальной службы</t>
    </r>
    <r>
      <rPr>
        <sz val="12"/>
        <rFont val="Times New Roman"/>
        <family val="1"/>
      </rPr>
      <t xml:space="preserve">"</t>
    </r>
  </si>
  <si>
    <t xml:space="preserve">05 6 00 00000</t>
  </si>
  <si>
    <t xml:space="preserve">Основное мероприятие "Совершенствование профессионального развития служащих Лотошинского муниципального района"</t>
  </si>
  <si>
    <t xml:space="preserve">05 6 05 00000</t>
  </si>
  <si>
    <t xml:space="preserve">Организация работы по повышению квалификации служащих Лотошинского муниципального района</t>
  </si>
  <si>
    <t xml:space="preserve">05 6 05 05100</t>
  </si>
  <si>
    <t xml:space="preserve">Организация участия служащих Лотошинского муниципального района в краткосрочных семинарах</t>
  </si>
  <si>
    <t xml:space="preserve">05 6 05 05200</t>
  </si>
  <si>
    <t xml:space="preserve">Подпрограмма 7 "Информирование населения о деятельности органов местного самоуправления Лотошинского муниципального района"</t>
  </si>
  <si>
    <t xml:space="preserve">05 7 00 00000</t>
  </si>
  <si>
    <t xml:space="preserve">Основное мероприятие "Создание и развитие комплексной системы информирования населения о деятельности органов местного самоуправления Лотошинского муниципального района"</t>
  </si>
  <si>
    <t xml:space="preserve">05 7 01 00000</t>
  </si>
  <si>
    <t xml:space="preserve">Информирование населения о деятельности органов местного самоуправления </t>
  </si>
  <si>
    <t xml:space="preserve">05 7 01 01100</t>
  </si>
  <si>
    <t xml:space="preserve">Подпрограмма 8 "Создание условий для реализации муниципальной программы"</t>
  </si>
  <si>
    <t xml:space="preserve">05 8 00 00000</t>
  </si>
  <si>
    <t xml:space="preserve">Основное мероприятие "Обеспечение деятельности аппарата управления"</t>
  </si>
  <si>
    <t xml:space="preserve">05 8 01 00000</t>
  </si>
  <si>
    <t xml:space="preserve">Обеспечение  деятельности Администрации Лотошинского муниципального района</t>
  </si>
  <si>
    <t xml:space="preserve">05 8 01 01100</t>
  </si>
  <si>
    <t xml:space="preserve">Исполнение судебных актов</t>
  </si>
  <si>
    <t xml:space="preserve">830</t>
  </si>
  <si>
    <t xml:space="preserve">Обеспечение  деятельности финансово - экономического управления администрации Лотошинского муниципального района</t>
  </si>
  <si>
    <t xml:space="preserve">05 8 01 01200</t>
  </si>
  <si>
    <t xml:space="preserve">Обеспечение деятельности Комитета по управлению имуществом администрации Лотошинского муниципального района</t>
  </si>
  <si>
    <t xml:space="preserve">05 8 01 01300</t>
  </si>
  <si>
    <t xml:space="preserve">Субвенция на финансовое обеспечение переданных полномочий по составлению (изменению и дополнению) списков кандидатов в притсяжные заседатели федеральных судов общей юрисдикции в РФ</t>
  </si>
  <si>
    <t xml:space="preserve">05 8 01 51200</t>
  </si>
  <si>
    <t xml:space="preserve">05 8 01 60700</t>
  </si>
  <si>
    <t xml:space="preserve">05 8 01 60740</t>
  </si>
  <si>
    <t xml:space="preserve">Подпрограмма 9 "Обеспечение инфраструктуры органов местного самоуправления Лотошинского муниципального района Московской области"</t>
  </si>
  <si>
    <t xml:space="preserve">05 9 00 00000</t>
  </si>
  <si>
    <t xml:space="preserve">Основное мероприятие "Обеспечение деятельности МУ "Управление обеспечения деятельности ОМСУ"</t>
  </si>
  <si>
    <t xml:space="preserve">05 9 01 00000</t>
  </si>
  <si>
    <t xml:space="preserve">Обеспечение денежным содержанием сотрудников</t>
  </si>
  <si>
    <t xml:space="preserve">05 9 01 01100</t>
  </si>
  <si>
    <t xml:space="preserve">Материально-техническое обеспечение деятельности</t>
  </si>
  <si>
    <t xml:space="preserve">05 9 01 01200</t>
  </si>
  <si>
    <t xml:space="preserve">Муниципальная программа "Развитие сельского хозяйства и сельских территорий Лотошинского муниципального района  на 2015-2020 годы"</t>
  </si>
  <si>
    <t xml:space="preserve">06 0 00 00000</t>
  </si>
  <si>
    <t xml:space="preserve">Основное мероприятие "Удовлетворение  потребностей в благоустроенном жилье граждан, проживающих и работающих в  сельских населенных пунктах  Лотошинского муниципального района, в том числе молодых семей и молодых специалистов"</t>
  </si>
  <si>
    <t xml:space="preserve">06 0 02 00000</t>
  </si>
  <si>
    <t xml:space="preserve">Предоставление  субсидий  на проведение мероприятий  по улучшению  жилищных условий  граждан        </t>
  </si>
  <si>
    <t xml:space="preserve">06 0 02 0210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федеральной целевой программой "Устойчивое развитие сельских территорий на 2014-2017 годы и на период до 2020 года"</t>
  </si>
  <si>
    <t xml:space="preserve">06 0 02 5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государственной программой МО "Сельское хозяйство Подмосковья"</t>
  </si>
  <si>
    <t xml:space="preserve">06 0 02 R0180</t>
  </si>
  <si>
    <t xml:space="preserve">Основное мероприятие "Повышение уровня комплексного обустройства населенных пунктов, расположенных в сельской местности Лотошинского района Московской области, объектами инженерной инфраструктуры и автомобильными дорогами"</t>
  </si>
  <si>
    <t xml:space="preserve">06 0 03 00000</t>
  </si>
  <si>
    <t xml:space="preserve">Разработка проектной документации по реконструкции автомобильных дорог в д.Коноплево (участок 2), в с.Микулино к МОПБ-12</t>
  </si>
  <si>
    <t xml:space="preserve">06 0 03 03200</t>
  </si>
  <si>
    <t xml:space="preserve">Основное мероприятие "Развитие сети общеобразовательных организаций в сельской местности"</t>
  </si>
  <si>
    <t xml:space="preserve">06 0 04 00000</t>
  </si>
  <si>
    <t xml:space="preserve">Реконструкция "МОУ ЛСОШ №2" с пристройкой блоков вспомогательного помещения</t>
  </si>
  <si>
    <t xml:space="preserve">06 0 04 04100</t>
  </si>
  <si>
    <t xml:space="preserve">Капитальные вложения в объекты недвижимого имущества</t>
  </si>
  <si>
    <t xml:space="preserve">400</t>
  </si>
  <si>
    <t xml:space="preserve">Бюджетные инвестиции </t>
  </si>
  <si>
    <t xml:space="preserve">410</t>
  </si>
  <si>
    <t xml:space="preserve">Основное мероприятие "Актуализация сведений о состоянии, структуре, наличии и использовании ресурсного потенциала сельского хозяйства района. Детализация характеристик субъектов сельскохозяйственной деятельности Лотошинского муниципального района."</t>
  </si>
  <si>
    <t xml:space="preserve">06 0 05 00000</t>
  </si>
  <si>
    <t xml:space="preserve">Субвенция на проведение Всероссийской сельскохозяйственной переписи 2016 года</t>
  </si>
  <si>
    <t xml:space="preserve">06 0 05 53910</t>
  </si>
  <si>
    <t xml:space="preserve">Муниципальная программа "Содержание и развитие жилищно-коммунального хозяйства на территории Лотошинского муниципального района на 2015-2019 годы"</t>
  </si>
  <si>
    <t xml:space="preserve">07 0 00 00000</t>
  </si>
  <si>
    <t xml:space="preserve">Основное мероприятие "Организация энергосберегающих мероприятий по водоснабжению на территории Лотошинского муниципального района"</t>
  </si>
  <si>
    <t xml:space="preserve">07 0 02 00000</t>
  </si>
  <si>
    <t xml:space="preserve">Замена изношенных водопроводных сетей (внутриквартальных, ремонт водопроводных колодцев), установка очистных сооружений на ВЗУ</t>
  </si>
  <si>
    <t xml:space="preserve">07 0 02 02100</t>
  </si>
  <si>
    <t xml:space="preserve">Основное мероприятие "Организация и проведение работ по благоустройству на территории Лотошинского муниципального района"</t>
  </si>
  <si>
    <t xml:space="preserve">07 0 04 00000</t>
  </si>
  <si>
    <t xml:space="preserve">Обустройство и содержание контейнерных площадок по сбору мусора, в том числе вблизи СНТ и вдоль дорог, с которых осуществляется вывоз мусора</t>
  </si>
  <si>
    <t xml:space="preserve">07 0 04 04100</t>
  </si>
  <si>
    <t xml:space="preserve">Ликвидация несанкционированных мусорных свалок</t>
  </si>
  <si>
    <t xml:space="preserve">07 0 04 04200</t>
  </si>
  <si>
    <t xml:space="preserve">Основное мероприятие "Устранение физического износа общего имущества многоквартирных домов"</t>
  </si>
  <si>
    <t xml:space="preserve">07 0 05 00000</t>
  </si>
  <si>
    <t xml:space="preserve">Обеспечение мероприятий по капитальному ремонту многоквартирных домов</t>
  </si>
  <si>
    <t xml:space="preserve">07 0 05 S9601</t>
  </si>
  <si>
    <t xml:space="preserve">Основное мероприятие "Проведение мероприятий по актуализации и разработке схем водоснабжения и водоотведения"</t>
  </si>
  <si>
    <t xml:space="preserve">07 0 06 00000</t>
  </si>
  <si>
    <t xml:space="preserve">Разработка и актуализация схем водоснабжения и водоотведения</t>
  </si>
  <si>
    <t xml:space="preserve">07 0 06 06100</t>
  </si>
  <si>
    <t xml:space="preserve">Улучшение качества питьевой воды</t>
  </si>
  <si>
    <t xml:space="preserve">07 0 08 00000</t>
  </si>
  <si>
    <t xml:space="preserve">Приобретение и установка станций обезжелезивания питьевой воды</t>
  </si>
  <si>
    <t xml:space="preserve">07 0 08 04400</t>
  </si>
  <si>
    <t xml:space="preserve">07 0 08 08100</t>
  </si>
  <si>
    <t xml:space="preserve">Муниципальная программа "Развитие транспортной системы на территории Лотошинского муниципального района на 2015-2019 годы»</t>
  </si>
  <si>
    <t xml:space="preserve">08 0 00 00000</t>
  </si>
  <si>
    <t xml:space="preserve">Подпрограмма 1 "Организация транспортного обслуживания населения в границах  Лотошинского муниципального района»</t>
  </si>
  <si>
    <t xml:space="preserve">08 1 00 00000</t>
  </si>
  <si>
    <t xml:space="preserve">Основное мероприятие "Организация бесперебойного автобусного транспортного обслуживания населения на территории Лотошинского муниципального района"</t>
  </si>
  <si>
    <t xml:space="preserve">08 1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Лотошинского муниципального района</t>
  </si>
  <si>
    <t xml:space="preserve">08 1 01 01100</t>
  </si>
  <si>
    <t xml:space="preserve">Погашение кредиторской задолженности за предоставление транспортных услуг населению</t>
  </si>
  <si>
    <t xml:space="preserve">08 1 01 01200</t>
  </si>
  <si>
    <t xml:space="preserve">Подпрограмма 2 «Повышение безопасности дорожного движения в  Лотошинском муниципальном районе»</t>
  </si>
  <si>
    <t xml:space="preserve">08 2 00 00000</t>
  </si>
  <si>
    <t xml:space="preserve">Основное мероприятие "Совершенствование и активизация работы с участниками дорожного движения "</t>
  </si>
  <si>
    <t xml:space="preserve">08 2 01 00000</t>
  </si>
  <si>
    <t xml:space="preserve">Размещение социальной рекламы по пропаганде безопасности дорожного движения на улицах и автодорогах района</t>
  </si>
  <si>
    <t xml:space="preserve">08 2 01 01300</t>
  </si>
  <si>
    <t xml:space="preserve">Основное мероприятие "Профилактика и предупреждение детского дорожно-транспортного травматизма  "</t>
  </si>
  <si>
    <t xml:space="preserve">08 2 02 00000</t>
  </si>
  <si>
    <t xml:space="preserve">Приобретение светоотражающих значков и флипперов для первоклассников</t>
  </si>
  <si>
    <t xml:space="preserve">08 2 02 02200</t>
  </si>
  <si>
    <t xml:space="preserve">Обучение водителей школьных автобусов по программам, разработанным в соответствии с требованиями ФЗ "О безопасности дорожного движения"</t>
  </si>
  <si>
    <t xml:space="preserve">08 2 02 02500</t>
  </si>
  <si>
    <t xml:space="preserve">Подпрограмма 3 "Содержание и ремонт автомобильных дорог  местного значения Лотошинского муниципального района"</t>
  </si>
  <si>
    <t xml:space="preserve">08 3 00 00000</t>
  </si>
  <si>
    <t xml:space="preserve">Основное мероприятие "Обеспечение устойчивого функционирования сети автомобильных дорог местного значения  "</t>
  </si>
  <si>
    <t xml:space="preserve">08 3 01 00000</t>
  </si>
  <si>
    <t xml:space="preserve">Проведение технической инвентаризации и паспортизации автомобильных дорог местного значения</t>
  </si>
  <si>
    <t xml:space="preserve">08 3 01 01100</t>
  </si>
  <si>
    <t xml:space="preserve">Основное мероприятие " Организация  содержания   автомобильных дорог общего пользования местного значения  в нормальном состоянии"</t>
  </si>
  <si>
    <t xml:space="preserve">08 3 02 00000</t>
  </si>
  <si>
    <t xml:space="preserve">Проведение работ по содержанию   автомобильных дорог</t>
  </si>
  <si>
    <t xml:space="preserve">08 3 02 02100</t>
  </si>
  <si>
    <t xml:space="preserve">Иные межбюджетные трансферты</t>
  </si>
  <si>
    <t xml:space="preserve">Проведение работ по ремонту дорог местного значения</t>
  </si>
  <si>
    <t xml:space="preserve">08 3 02 02200</t>
  </si>
  <si>
    <t xml:space="preserve">Софинансирование на приобретение дорожной техники</t>
  </si>
  <si>
    <t xml:space="preserve">08 3 02 02300</t>
  </si>
  <si>
    <t xml:space="preserve">Субсидия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08 3 02 60240</t>
  </si>
  <si>
    <t xml:space="preserve">Субсидия на софинансирование приобретения дорожной техники в соответствии с государственной программой МО "Развитие и функционирование дорожно-транспортного комплекса"</t>
  </si>
  <si>
    <t xml:space="preserve">08 3 02 64200</t>
  </si>
  <si>
    <t xml:space="preserve">Муниципальная программа "Повышение энергоэффективности  и энергосбережения в Лотошинском муниципальном районе Московской области на 2015-2020 годы с учетом модернизации и реформирования жилищно-коммунального хозяйства"</t>
  </si>
  <si>
    <t xml:space="preserve">09 0 00 00000</t>
  </si>
  <si>
    <t xml:space="preserve">Основное мероприятие "Организация энергосберегающих мероприятий в бюджетной сфере Лотошинского муниципального района"</t>
  </si>
  <si>
    <t xml:space="preserve">09 0 02 00000</t>
  </si>
  <si>
    <t xml:space="preserve">Установка приборов учета в учреждениях бюджетной сферы и муниципальном жилом фонде</t>
  </si>
  <si>
    <t xml:space="preserve">09 0 02 02100</t>
  </si>
  <si>
    <t xml:space="preserve">Замена ламп и светильников на современные энергосберегающие</t>
  </si>
  <si>
    <t xml:space="preserve">09 0 02 02200</t>
  </si>
  <si>
    <t xml:space="preserve">Муниципальная программа "Экология и природные ресурсы Лотошинского муниципального района" на 2015 - 2019 г.г.</t>
  </si>
  <si>
    <t xml:space="preserve">10 0 00 00000</t>
  </si>
  <si>
    <t xml:space="preserve">Основное мероприятие "Экологическое воспитание и просвещение населения на территории Лотошинского муниципального района"</t>
  </si>
  <si>
    <t xml:space="preserve">10 0 01 00000</t>
  </si>
  <si>
    <t xml:space="preserve">Участие в проведении конференции научных обществ детей</t>
  </si>
  <si>
    <t xml:space="preserve">10 0 01 01100</t>
  </si>
  <si>
    <t xml:space="preserve">Изучение состояния озера Круглое, малых рек Лотошинского муниципального района</t>
  </si>
  <si>
    <t xml:space="preserve">10 0 01 01200</t>
  </si>
  <si>
    <t xml:space="preserve">Организация и проведение научно-практических занятий по изучению правил поведения в лесу и на водоемах. Изготовление просветительских аншлагов</t>
  </si>
  <si>
    <t xml:space="preserve">10 0 01 01300</t>
  </si>
  <si>
    <t xml:space="preserve">Проведение экологического десанта по обследованию и очистке парковых зон на территории Лотошинского муниципального района</t>
  </si>
  <si>
    <t xml:space="preserve">10 0 01 01400</t>
  </si>
  <si>
    <t xml:space="preserve">Проведение трудового десанта по очистке от мусора берегов р. Лобь в рамках проведения мероприятий в Дни защиты от экологической опасности</t>
  </si>
  <si>
    <t xml:space="preserve">10 0 01 01500</t>
  </si>
  <si>
    <t xml:space="preserve">Муниципальная программа "Безопасность Лотошинского муниципального района на 2015-2019 годы"</t>
  </si>
  <si>
    <t xml:space="preserve">11 0 00 00000</t>
  </si>
  <si>
    <t xml:space="preserve">Подпрограмма 1 "Профилактика преступлений и иных правонарушений на территории Лотошинского муниципального района"</t>
  </si>
  <si>
    <t xml:space="preserve">11 1 00 00000</t>
  </si>
  <si>
    <t xml:space="preserve">Основное мероприятие "Внедрение современных средств наблюдения и оповещения о правонарушениях, обеспечение оперативного принятия решений в целях обеспечения правопорядка и безопасности граждан"</t>
  </si>
  <si>
    <t xml:space="preserve">11 1 01 00000</t>
  </si>
  <si>
    <t xml:space="preserve">Установка и обслуживание систем видеонаблюдения  (видеокамер и мониторов) в местах массового пребывания людей</t>
  </si>
  <si>
    <t xml:space="preserve">11 1 01 01100</t>
  </si>
  <si>
    <t xml:space="preserve">Подпрограмма 2 "Обеспечение безопасности жизнедеятельности населения  Лотошинского муниципального района"</t>
  </si>
  <si>
    <t xml:space="preserve">11 2 00 00000</t>
  </si>
  <si>
    <t xml:space="preserve">Основное мероприятие " Обеспечение готовности сил и средств Лотошинского муниципального районного звена к  предупреждению и ликвидации чрезвычайных ситуаций природного и техногенного характера на территории Лотошинского  муниципального района"</t>
  </si>
  <si>
    <t xml:space="preserve">11 2 01 00000</t>
  </si>
  <si>
    <t xml:space="preserve">Осуществление мероприятий по предупреждению и ликвидации чрезвычайных ситуаций природного и техногенного характера  на территории Лотошинского муниципального района</t>
  </si>
  <si>
    <t xml:space="preserve">11 2 01 01100</t>
  </si>
  <si>
    <t xml:space="preserve">Основное мероприятие "Снижение смертности и травматизма в местах массового отдыха людей на водных объектах, расположенных на территории Лотошинского муниципального района "</t>
  </si>
  <si>
    <t xml:space="preserve">11 2 02 00000</t>
  </si>
  <si>
    <t xml:space="preserve">Благоустройство мест массового отдыха населения на водных объектах, расположенных на территории Лотошинского муниципального района</t>
  </si>
  <si>
    <t xml:space="preserve">11 2 02 02100</t>
  </si>
  <si>
    <t xml:space="preserve">Основное мероприятие "Резервный фонд Лотошинского муниципального района на предупреждение и ликвидацию чрезвычайных ситуаций и последствий стихийных бедствий"</t>
  </si>
  <si>
    <t xml:space="preserve">11 2 03 00000</t>
  </si>
  <si>
    <t xml:space="preserve">Создание и освежение резервного фонда материальных ресурсов Лотошинского муниципального района для ликвидации чрезвычайных ситуаций муниципального и межмуниципального характера на территории Лотошинского муниципального района</t>
  </si>
  <si>
    <t xml:space="preserve">11 2 03 03100</t>
  </si>
  <si>
    <t xml:space="preserve">Основное  мероприятие "Охват населения Лотошинского муниципального района центральным оповещением и информированием при чрезвычайных ситуациях или угрозе их возникновения"</t>
  </si>
  <si>
    <t xml:space="preserve">11 2 04 00000</t>
  </si>
  <si>
    <t xml:space="preserve">Поддержание в постоянной готовности системы оповещения населения при чрезвычайных ситуациях или об угрозе возникновения чрезвычайных ситуаций</t>
  </si>
  <si>
    <t xml:space="preserve">11 2 04 04100</t>
  </si>
  <si>
    <t xml:space="preserve">Обеспечение деятельности ЕДДС - 112</t>
  </si>
  <si>
    <t xml:space="preserve">11 2 04 04300</t>
  </si>
  <si>
    <t xml:space="preserve">Основное мероприятие " Повышение степени  обеспеченности запасами материально-технических, продовольственных, медицинских и иных  средств для целей гражданской обороны"</t>
  </si>
  <si>
    <t xml:space="preserve">11 2 06 00000</t>
  </si>
  <si>
    <t xml:space="preserve">Организация накопления, хранения, закупки, освежения, замены и обслуживания запасов материально-технических, продовольственных, медицинских и иных средств в целях гражданской обороны</t>
  </si>
  <si>
    <t xml:space="preserve">11 2 06 06100</t>
  </si>
  <si>
    <t xml:space="preserve">Обслуживание местной системы оповещения и проведение работ по включению автономных сирен С-28, С-40 в региональную систему оповещения</t>
  </si>
  <si>
    <t xml:space="preserve">11 2 06 06200</t>
  </si>
  <si>
    <t xml:space="preserve">Муниципальная программа "Жилище" Лотошинского муниципального района на 2015-2019 годы"</t>
  </si>
  <si>
    <t xml:space="preserve">12 0 00 00000</t>
  </si>
  <si>
    <t xml:space="preserve">Подпрограмма 1 "Обеспечение жильём молодых семей Лотошинского муниципального района"</t>
  </si>
  <si>
    <t xml:space="preserve">12 1 00 00000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12 1 01 000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12 1 01 01200</t>
  </si>
  <si>
    <t xml:space="preserve">Субсидия на ФЦП Жилище  на 2015-2020 годы</t>
  </si>
  <si>
    <t xml:space="preserve">12 1 01 50200</t>
  </si>
  <si>
    <t xml:space="preserve">Субсидия из областного бюджета в рамках государственной программы МО Жилище</t>
  </si>
  <si>
    <t xml:space="preserve">12 1 01 R0200</t>
  </si>
  <si>
    <t xml:space="preserve">Подпрограмма 2 "Обеспечение жильём детей-сирот и детей, оставшихся без попечения родителей, а также лиц из их числа Лотошинского муниципального района" </t>
  </si>
  <si>
    <t xml:space="preserve">12 2 00 00000</t>
  </si>
  <si>
    <t xml:space="preserve">Основное мероприятие "Предоставление жилых помещений детям-сиротам и детям, оставшимся без попечения родителей, а также лицам из их числа по договорам найма специализированных жилых помещений"</t>
  </si>
  <si>
    <t xml:space="preserve">12 2 01 00000</t>
  </si>
  <si>
    <t xml:space="preserve">Субвенция на 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1 R0820</t>
  </si>
  <si>
    <t xml:space="preserve">Бюджетные инвестиции</t>
  </si>
  <si>
    <t xml:space="preserve">Подпрограмма 3 "Обеспечение жильем ветеранов, инвалидов и семей, имеющих детей – инвалидов Лотошинского муниципального района" </t>
  </si>
  <si>
    <t xml:space="preserve">12 3 00 00000</t>
  </si>
  <si>
    <t xml:space="preserve">Основное мероприятие "Предоставление мер социальной поддержки по обеспечению жилыми помещениями за счет средств федерального бюджета ветеранов ВОв, членов семей погибших (умерших) инвалидов и участников ВОв"</t>
  </si>
  <si>
    <t xml:space="preserve">12 3 01 00000</t>
  </si>
  <si>
    <t xml:space="preserve">Субвенция на осуществление полномочий по обеспечению жильем отдельных категорий граждан, установленных ФЗ от 12 января 1995 года №5-ФЗ "О ветеранах", в соответствии с Указом Президента РФ от 7 мая 2008 года №714 "об обеспечении жильем ветеранов ВОв 1941-1945 годов"</t>
  </si>
  <si>
    <t xml:space="preserve">12 3 01 51340</t>
  </si>
  <si>
    <t xml:space="preserve">Основное мероприятие "Предоставление мер социальной поддержки по обеспечению жилыми помещениями за счет средств федерального бюджета инвалидов и ветеранов боевых действий, членов семей погибших (умерших) инвалидов и ветеранов боевых действий, инвалидов и семей, имеющих детей-инвалидов"</t>
  </si>
  <si>
    <t xml:space="preserve">12 3 02 00000</t>
  </si>
  <si>
    <t xml:space="preserve">Субвенция на обеспечение жилыми помещениями отдельных категорий ветеранов, предусмотренных частью 2 статьи 1 Закона Московской области №125/2006-ОЗ «Об обеспечении жилыми помещениями за счет средств федерального бюджета отдельных категорий ветеранов, инвалидов и семей, имеющих детей-инвалидов»</t>
  </si>
  <si>
    <t xml:space="preserve">12 3 02 51350</t>
  </si>
  <si>
    <t xml:space="preserve">Муниципальная программа "Газификация населенных пунктов Лотошинского муниципального района  Московской области на 2015-2019 гг."</t>
  </si>
  <si>
    <t xml:space="preserve">13 0 00 00000</t>
  </si>
  <si>
    <t xml:space="preserve">Основное мероприятие "Обеспечение населенных пунктов Лотошинского муниципального района источниками газификации - газопроводами высокого и низкого давления"</t>
  </si>
  <si>
    <t xml:space="preserve">13 0 01 00000</t>
  </si>
  <si>
    <t xml:space="preserve">Строительство газопроводов в населенных пунктах</t>
  </si>
  <si>
    <t xml:space="preserve">13 0 01 01100</t>
  </si>
  <si>
    <t xml:space="preserve">Паспортизация  газопровода д.Агнищево</t>
  </si>
  <si>
    <t xml:space="preserve">13 0 01 01110</t>
  </si>
  <si>
    <t xml:space="preserve">Газификация д.Ушаково</t>
  </si>
  <si>
    <t xml:space="preserve">13 0 01 01120</t>
  </si>
  <si>
    <t xml:space="preserve">Газификация д.Мамоново-д.Астренево</t>
  </si>
  <si>
    <t xml:space="preserve">13 0 01 01130</t>
  </si>
  <si>
    <t xml:space="preserve">Муниципальная программа "Социальная защита населения Лотошинского муниципального района на 2015-2019 годы"</t>
  </si>
  <si>
    <t xml:space="preserve">14 0 00 00000</t>
  </si>
  <si>
    <t xml:space="preserve">Подпрограмма 1 "Доступная среда" в Лотошинском муниципальном районе" </t>
  </si>
  <si>
    <t xml:space="preserve">14 1 00 00000</t>
  </si>
  <si>
    <t xml:space="preserve">Основное мероприятие "Повышение уровня доступности муниципальных объектов социальной, транспортной и инженерной инфраструктур для инвалидов и маломобильных групп населения"</t>
  </si>
  <si>
    <t xml:space="preserve">14 1 01 00000</t>
  </si>
  <si>
    <t xml:space="preserve">Создание безбарьерной среды в муниципальных учреждениях культуры</t>
  </si>
  <si>
    <t xml:space="preserve">14 1 01 01200</t>
  </si>
  <si>
    <t xml:space="preserve">Оснащение муниципальных учреждений тактильными лентами и значками (желтый круг) для слабовидящих людей </t>
  </si>
  <si>
    <t xml:space="preserve">14 1 01 01400</t>
  </si>
  <si>
    <t xml:space="preserve">14 1 01 01500</t>
  </si>
  <si>
    <t xml:space="preserve">Подпрограмма 2 "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"</t>
  </si>
  <si>
    <t xml:space="preserve">14 2 00 00000</t>
  </si>
  <si>
    <t xml:space="preserve">Основное мероприятие "Предоставление гражданам субсидий"</t>
  </si>
  <si>
    <t xml:space="preserve">14 2 01 00000</t>
  </si>
  <si>
    <t xml:space="preserve">Субвенция на 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4 2 01 61410</t>
  </si>
  <si>
    <t xml:space="preserve">Основное мероприятие "Организация предоставления гражданам субсидий"</t>
  </si>
  <si>
    <t xml:space="preserve">14 2 02 00000</t>
  </si>
  <si>
    <t xml:space="preserve">14 2 02 61420</t>
  </si>
  <si>
    <t xml:space="preserve">Подпрограмма 3 «Создание условий для оказания медицинской помощи  и формирования здорового образа жизни населения Лотошинского муниципального района»</t>
  </si>
  <si>
    <t xml:space="preserve">14 3 00 00000</t>
  </si>
  <si>
    <t xml:space="preserve">Основное мероприятие "Социальная поддержка медицинских работников, повышение престижа профессии врача и среднего медицинского работника" </t>
  </si>
  <si>
    <t xml:space="preserve">14 3 01 00000</t>
  </si>
  <si>
    <t xml:space="preserve">Оказание дополнительной социальной поддержки в виде выплаты муниципальной стипендии студентам, обучающимся по целевому набору в государственных образовательных учреждениях высшего профессионального образования, осуществляющих подготовку кадров в сфере здравоохранения</t>
  </si>
  <si>
    <t xml:space="preserve">14 3 01 01100</t>
  </si>
  <si>
    <t xml:space="preserve">Оказание дополнительной социальной поддержки в виде выплаты частичной компенсации арендной платы по договору аренды (найма) жилья медицинским работникам ГБУЗ МО "Лотошинская ЦРБ"</t>
  </si>
  <si>
    <t xml:space="preserve">14 3 01 01300</t>
  </si>
  <si>
    <t xml:space="preserve">Основное мероприятие "Развитие системы медицинской профилактики инфекционных заболеваний и формирование здорового образа жизни у населения Лотошинского муниципального района"</t>
  </si>
  <si>
    <t xml:space="preserve">14 3 02 00000</t>
  </si>
  <si>
    <t xml:space="preserve">Субвенция на социальную поддержку беременных женщин, кормящих матерей,  детей в возрасте до трех лет </t>
  </si>
  <si>
    <t xml:space="preserve">14 3 02 62080</t>
  </si>
  <si>
    <t xml:space="preserve">Муниципальная программа "Градостроительная деятельность на территории Лотошинского муниципального района на 2015-2019 гг."</t>
  </si>
  <si>
    <t xml:space="preserve">15 0 00 00000</t>
  </si>
  <si>
    <t xml:space="preserve">Основное мероприятие "Обеспечение градостроительными средствами политики пространственного развития Лотошинского муниципального района и формирование условий для устойчивого градостроительного развития, обеспечение функционирования информационной системы градостроительной деятельности (ИСОГД) Лотошинского муниципального района"</t>
  </si>
  <si>
    <t xml:space="preserve">15 0 01 00000</t>
  </si>
  <si>
    <t xml:space="preserve">Утверждение схемы территориального планирования Лотошинского муниципального района</t>
  </si>
  <si>
    <t xml:space="preserve">15 0 01 01100</t>
  </si>
  <si>
    <t xml:space="preserve">Формирование современного архитектурного облика комплексной застройки территорий Лотошинского муниципального района</t>
  </si>
  <si>
    <t xml:space="preserve">15 0 03 00000</t>
  </si>
  <si>
    <t xml:space="preserve">Установка скульптуры "Лотошинская картошка"</t>
  </si>
  <si>
    <t xml:space="preserve">15 0 03 03100</t>
  </si>
  <si>
    <t xml:space="preserve">Установка скульптуры "Памятник воинам ветеранам "горячих точек"</t>
  </si>
  <si>
    <t xml:space="preserve">15 0 03 03200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Непрограммные расходы бюджета муниципального района</t>
  </si>
  <si>
    <t xml:space="preserve">99 0 00 00000</t>
  </si>
  <si>
    <t xml:space="preserve">Резервный фонд администрации Лотошинского муниципального района</t>
  </si>
  <si>
    <t xml:space="preserve">99 0 00 00010</t>
  </si>
  <si>
    <t xml:space="preserve">Резервные средства</t>
  </si>
  <si>
    <t xml:space="preserve">870</t>
  </si>
  <si>
    <t xml:space="preserve">Средства на уплату членских взносов членами Совета муниципальных образований Московской области</t>
  </si>
  <si>
    <t xml:space="preserve">99 0 00 00020</t>
  </si>
  <si>
    <t xml:space="preserve">Оснащение и укомплектование материального и инженерно-технического резерва для выполнения задач гражданской обороны</t>
  </si>
  <si>
    <t xml:space="preserve">99 0 00 0003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_р_._-;\-* #,##0.00_р_._-;_-* \-??_р_._-;_-@_-"/>
    <numFmt numFmtId="167" formatCode="000000"/>
    <numFmt numFmtId="168" formatCode="@"/>
    <numFmt numFmtId="169" formatCode="0.0"/>
    <numFmt numFmtId="170" formatCode="0"/>
    <numFmt numFmtId="171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b val="true"/>
      <sz val="12"/>
      <name val="Times New Roman"/>
      <family val="1"/>
    </font>
    <font>
      <sz val="12"/>
      <color rgb="FF008000"/>
      <name val="Times New Roman"/>
      <family val="1"/>
      <charset val="204"/>
    </font>
    <font>
      <sz val="12"/>
      <name val="Times New Roman"/>
      <family val="1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15.13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true" hidden="false" outlineLevel="0" max="5" min="5" style="1" width="18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57" hidden="false" customHeight="true" outlineLevel="0" collapsed="false">
      <c r="A3" s="3" t="s">
        <v>2</v>
      </c>
      <c r="B3" s="3"/>
      <c r="C3" s="3"/>
      <c r="D3" s="3"/>
      <c r="E3" s="3"/>
    </row>
    <row r="4" customFormat="false" ht="10.5" hidden="false" customHeight="true" outlineLevel="0" collapsed="false">
      <c r="A4" s="4"/>
    </row>
    <row r="5" customFormat="false" ht="96" hidden="false" customHeight="true" outlineLevel="0" collapsed="false">
      <c r="A5" s="5" t="s">
        <v>3</v>
      </c>
      <c r="B5" s="5"/>
      <c r="C5" s="5"/>
      <c r="D5" s="5"/>
      <c r="E5" s="5"/>
    </row>
    <row r="6" customFormat="false" ht="18.75" hidden="false" customHeight="true" outlineLevel="0" collapsed="false">
      <c r="A6" s="6"/>
      <c r="E6" s="7" t="s">
        <v>4</v>
      </c>
    </row>
    <row r="7" customFormat="false" ht="38.25" hidden="false" customHeight="true" outlineLevel="0" collapsed="false">
      <c r="A7" s="8" t="s">
        <v>5</v>
      </c>
      <c r="B7" s="8" t="s">
        <v>6</v>
      </c>
      <c r="C7" s="8" t="s">
        <v>7</v>
      </c>
      <c r="D7" s="8" t="s">
        <v>8</v>
      </c>
      <c r="E7" s="8" t="s">
        <v>9</v>
      </c>
    </row>
    <row r="8" customFormat="false" ht="49.5" hidden="false" customHeight="true" outlineLevel="0" collapsed="false">
      <c r="A8" s="9" t="s">
        <v>10</v>
      </c>
      <c r="B8" s="10" t="s">
        <v>11</v>
      </c>
      <c r="C8" s="11"/>
      <c r="D8" s="12" t="n">
        <f aca="false">D9+D62+D140+D208</f>
        <v>323475.8</v>
      </c>
      <c r="E8" s="12" t="n">
        <f aca="false">E9+E62+E140+E208</f>
        <v>323475.8</v>
      </c>
    </row>
    <row r="9" customFormat="false" ht="19.5" hidden="false" customHeight="true" outlineLevel="0" collapsed="false">
      <c r="A9" s="13" t="s">
        <v>12</v>
      </c>
      <c r="B9" s="14" t="s">
        <v>13</v>
      </c>
      <c r="C9" s="14"/>
      <c r="D9" s="12" t="n">
        <f aca="false">D10+D41+D52+D48</f>
        <v>94128.5</v>
      </c>
      <c r="E9" s="12" t="n">
        <f aca="false">E10+E41+E52+E48</f>
        <v>94128.5</v>
      </c>
    </row>
    <row r="10" customFormat="false" ht="109.5" hidden="false" customHeight="true" outlineLevel="0" collapsed="false">
      <c r="A10" s="13" t="s">
        <v>14</v>
      </c>
      <c r="B10" s="14" t="s">
        <v>15</v>
      </c>
      <c r="C10" s="14"/>
      <c r="D10" s="12" t="n">
        <f aca="false">D11+D16+D19+D27+D34+D24</f>
        <v>93892.8</v>
      </c>
      <c r="E10" s="12" t="n">
        <f aca="false">E11+E16+E19+E27+E34+E24</f>
        <v>93892.8</v>
      </c>
    </row>
    <row r="11" customFormat="false" ht="152.25" hidden="false" customHeight="true" outlineLevel="0" collapsed="false">
      <c r="A11" s="13" t="s">
        <v>16</v>
      </c>
      <c r="B11" s="14" t="s">
        <v>17</v>
      </c>
      <c r="C11" s="14"/>
      <c r="D11" s="12" t="n">
        <f aca="false">D12+D14</f>
        <v>11993.2</v>
      </c>
      <c r="E11" s="12" t="n">
        <f aca="false">E12+E14</f>
        <v>11993.2</v>
      </c>
    </row>
    <row r="12" customFormat="false" ht="70.5" hidden="false" customHeight="true" outlineLevel="0" collapsed="false">
      <c r="A12" s="15" t="s">
        <v>18</v>
      </c>
      <c r="B12" s="14" t="s">
        <v>17</v>
      </c>
      <c r="C12" s="11" t="s">
        <v>19</v>
      </c>
      <c r="D12" s="12" t="n">
        <f aca="false">D13</f>
        <v>8091.1</v>
      </c>
      <c r="E12" s="12" t="n">
        <f aca="false">E13</f>
        <v>8091.1</v>
      </c>
    </row>
    <row r="13" customFormat="false" ht="31.5" hidden="false" customHeight="true" outlineLevel="0" collapsed="false">
      <c r="A13" s="15" t="s">
        <v>20</v>
      </c>
      <c r="B13" s="14" t="s">
        <v>17</v>
      </c>
      <c r="C13" s="11" t="s">
        <v>21</v>
      </c>
      <c r="D13" s="12" t="n">
        <v>8091.1</v>
      </c>
      <c r="E13" s="12" t="n">
        <v>8091.1</v>
      </c>
    </row>
    <row r="14" customFormat="false" ht="48" hidden="false" customHeight="true" outlineLevel="0" collapsed="false">
      <c r="A14" s="16" t="s">
        <v>22</v>
      </c>
      <c r="B14" s="14" t="s">
        <v>17</v>
      </c>
      <c r="C14" s="11" t="s">
        <v>23</v>
      </c>
      <c r="D14" s="12" t="n">
        <f aca="false">D15</f>
        <v>3902.1</v>
      </c>
      <c r="E14" s="12" t="n">
        <f aca="false">E15</f>
        <v>3902.1</v>
      </c>
    </row>
    <row r="15" customFormat="false" ht="20.25" hidden="false" customHeight="true" outlineLevel="0" collapsed="false">
      <c r="A15" s="17" t="s">
        <v>24</v>
      </c>
      <c r="B15" s="14" t="s">
        <v>17</v>
      </c>
      <c r="C15" s="11" t="s">
        <v>25</v>
      </c>
      <c r="D15" s="12" t="n">
        <v>3902.1</v>
      </c>
      <c r="E15" s="12" t="n">
        <v>3902.1</v>
      </c>
    </row>
    <row r="16" customFormat="false" ht="18.75" hidden="false" customHeight="true" outlineLevel="0" collapsed="false">
      <c r="A16" s="13" t="s">
        <v>26</v>
      </c>
      <c r="B16" s="14" t="s">
        <v>27</v>
      </c>
      <c r="C16" s="14"/>
      <c r="D16" s="12" t="n">
        <f aca="false">D17</f>
        <v>4406.5</v>
      </c>
      <c r="E16" s="12" t="n">
        <f aca="false">E17</f>
        <v>4406.5</v>
      </c>
    </row>
    <row r="17" customFormat="false" ht="48" hidden="false" customHeight="true" outlineLevel="0" collapsed="false">
      <c r="A17" s="16" t="s">
        <v>22</v>
      </c>
      <c r="B17" s="14" t="s">
        <v>27</v>
      </c>
      <c r="C17" s="11" t="s">
        <v>23</v>
      </c>
      <c r="D17" s="12" t="n">
        <f aca="false">D18</f>
        <v>4406.5</v>
      </c>
      <c r="E17" s="12" t="n">
        <f aca="false">E18</f>
        <v>4406.5</v>
      </c>
    </row>
    <row r="18" customFormat="false" ht="28.5" hidden="false" customHeight="true" outlineLevel="0" collapsed="false">
      <c r="A18" s="17" t="s">
        <v>24</v>
      </c>
      <c r="B18" s="14" t="s">
        <v>27</v>
      </c>
      <c r="C18" s="11" t="s">
        <v>25</v>
      </c>
      <c r="D18" s="12" t="n">
        <v>4406.5</v>
      </c>
      <c r="E18" s="12" t="n">
        <v>4406.5</v>
      </c>
    </row>
    <row r="19" customFormat="false" ht="34.5" hidden="false" customHeight="true" outlineLevel="0" collapsed="false">
      <c r="A19" s="17" t="s">
        <v>28</v>
      </c>
      <c r="B19" s="14" t="s">
        <v>29</v>
      </c>
      <c r="C19" s="14"/>
      <c r="D19" s="12" t="n">
        <f aca="false">D20+D22</f>
        <v>21600.1</v>
      </c>
      <c r="E19" s="12" t="n">
        <f aca="false">E20+E22</f>
        <v>21600.1</v>
      </c>
    </row>
    <row r="20" customFormat="false" ht="33" hidden="false" customHeight="true" outlineLevel="0" collapsed="false">
      <c r="A20" s="17" t="s">
        <v>30</v>
      </c>
      <c r="B20" s="14" t="s">
        <v>29</v>
      </c>
      <c r="C20" s="18" t="s">
        <v>31</v>
      </c>
      <c r="D20" s="19" t="n">
        <f aca="false">D21</f>
        <v>20371.6</v>
      </c>
      <c r="E20" s="19" t="n">
        <f aca="false">E21</f>
        <v>20371.6</v>
      </c>
    </row>
    <row r="21" customFormat="false" ht="42" hidden="false" customHeight="true" outlineLevel="0" collapsed="false">
      <c r="A21" s="17" t="s">
        <v>32</v>
      </c>
      <c r="B21" s="14" t="s">
        <v>29</v>
      </c>
      <c r="C21" s="18" t="s">
        <v>33</v>
      </c>
      <c r="D21" s="19" t="n">
        <v>20371.6</v>
      </c>
      <c r="E21" s="19" t="n">
        <v>20371.6</v>
      </c>
    </row>
    <row r="22" customFormat="false" ht="21.75" hidden="false" customHeight="true" outlineLevel="0" collapsed="false">
      <c r="A22" s="17" t="s">
        <v>34</v>
      </c>
      <c r="B22" s="14" t="s">
        <v>29</v>
      </c>
      <c r="C22" s="18" t="s">
        <v>35</v>
      </c>
      <c r="D22" s="20" t="n">
        <f aca="false">D23</f>
        <v>1228.5</v>
      </c>
      <c r="E22" s="20" t="n">
        <f aca="false">E23</f>
        <v>1228.5</v>
      </c>
    </row>
    <row r="23" customFormat="false" ht="21.75" hidden="false" customHeight="true" outlineLevel="0" collapsed="false">
      <c r="A23" s="17" t="s">
        <v>36</v>
      </c>
      <c r="B23" s="14" t="s">
        <v>29</v>
      </c>
      <c r="C23" s="18" t="s">
        <v>37</v>
      </c>
      <c r="D23" s="19" t="n">
        <v>1228.5</v>
      </c>
      <c r="E23" s="19" t="n">
        <v>1228.5</v>
      </c>
    </row>
    <row r="24" customFormat="false" ht="63.75" hidden="true" customHeight="true" outlineLevel="0" collapsed="false">
      <c r="A24" s="17" t="s">
        <v>38</v>
      </c>
      <c r="B24" s="14" t="s">
        <v>39</v>
      </c>
      <c r="C24" s="18"/>
      <c r="D24" s="19" t="n">
        <f aca="false">SUM(D25)</f>
        <v>0</v>
      </c>
      <c r="E24" s="19" t="n">
        <f aca="false">SUM(E25)</f>
        <v>0</v>
      </c>
    </row>
    <row r="25" customFormat="false" ht="28.5" hidden="true" customHeight="true" outlineLevel="0" collapsed="false">
      <c r="A25" s="17" t="s">
        <v>30</v>
      </c>
      <c r="B25" s="14" t="s">
        <v>39</v>
      </c>
      <c r="C25" s="21" t="n">
        <v>200</v>
      </c>
      <c r="D25" s="19" t="n">
        <f aca="false">SUM(D26)</f>
        <v>0</v>
      </c>
      <c r="E25" s="19" t="n">
        <f aca="false">SUM(E26)</f>
        <v>0</v>
      </c>
    </row>
    <row r="26" customFormat="false" ht="44.25" hidden="true" customHeight="true" outlineLevel="0" collapsed="false">
      <c r="A26" s="17" t="s">
        <v>32</v>
      </c>
      <c r="B26" s="14" t="s">
        <v>39</v>
      </c>
      <c r="C26" s="21" t="n">
        <v>240</v>
      </c>
      <c r="D26" s="19" t="n">
        <v>0</v>
      </c>
      <c r="E26" s="19" t="n">
        <v>0</v>
      </c>
    </row>
    <row r="27" customFormat="false" ht="140.25" hidden="false" customHeight="false" outlineLevel="0" collapsed="false">
      <c r="A27" s="13" t="s">
        <v>40</v>
      </c>
      <c r="B27" s="14" t="s">
        <v>41</v>
      </c>
      <c r="C27" s="14"/>
      <c r="D27" s="12" t="n">
        <f aca="false">D28+D30+D32</f>
        <v>51447</v>
      </c>
      <c r="E27" s="12" t="n">
        <f aca="false">E28+E30+E32</f>
        <v>51447</v>
      </c>
    </row>
    <row r="28" customFormat="false" ht="76.5" hidden="false" customHeight="false" outlineLevel="0" collapsed="false">
      <c r="A28" s="15" t="s">
        <v>18</v>
      </c>
      <c r="B28" s="14" t="s">
        <v>41</v>
      </c>
      <c r="C28" s="14" t="n">
        <v>100</v>
      </c>
      <c r="D28" s="12" t="n">
        <f aca="false">D29</f>
        <v>32953</v>
      </c>
      <c r="E28" s="12" t="n">
        <f aca="false">E29</f>
        <v>32953</v>
      </c>
    </row>
    <row r="29" customFormat="false" ht="37.5" hidden="false" customHeight="true" outlineLevel="0" collapsed="false">
      <c r="A29" s="15" t="s">
        <v>20</v>
      </c>
      <c r="B29" s="14" t="s">
        <v>41</v>
      </c>
      <c r="C29" s="14" t="n">
        <v>110</v>
      </c>
      <c r="D29" s="12" t="n">
        <v>32953</v>
      </c>
      <c r="E29" s="12" t="n">
        <v>32953</v>
      </c>
    </row>
    <row r="30" customFormat="false" ht="36" hidden="false" customHeight="true" outlineLevel="0" collapsed="false">
      <c r="A30" s="9" t="s">
        <v>30</v>
      </c>
      <c r="B30" s="14" t="s">
        <v>41</v>
      </c>
      <c r="C30" s="14" t="n">
        <v>200</v>
      </c>
      <c r="D30" s="12" t="n">
        <f aca="false">D31</f>
        <v>665</v>
      </c>
      <c r="E30" s="12" t="n">
        <f aca="false">E31</f>
        <v>665</v>
      </c>
    </row>
    <row r="31" customFormat="false" ht="50.25" hidden="false" customHeight="true" outlineLevel="0" collapsed="false">
      <c r="A31" s="9" t="s">
        <v>32</v>
      </c>
      <c r="B31" s="14" t="s">
        <v>41</v>
      </c>
      <c r="C31" s="14" t="n">
        <v>240</v>
      </c>
      <c r="D31" s="12" t="n">
        <v>665</v>
      </c>
      <c r="E31" s="12" t="n">
        <v>665</v>
      </c>
    </row>
    <row r="32" customFormat="false" ht="47.25" hidden="false" customHeight="true" outlineLevel="0" collapsed="false">
      <c r="A32" s="16" t="s">
        <v>22</v>
      </c>
      <c r="B32" s="14" t="s">
        <v>41</v>
      </c>
      <c r="C32" s="14" t="n">
        <v>600</v>
      </c>
      <c r="D32" s="12" t="n">
        <f aca="false">D33</f>
        <v>17829</v>
      </c>
      <c r="E32" s="12" t="n">
        <f aca="false">E33</f>
        <v>17829</v>
      </c>
    </row>
    <row r="33" customFormat="false" ht="21.75" hidden="false" customHeight="true" outlineLevel="0" collapsed="false">
      <c r="A33" s="17" t="s">
        <v>24</v>
      </c>
      <c r="B33" s="14" t="s">
        <v>41</v>
      </c>
      <c r="C33" s="14" t="n">
        <v>620</v>
      </c>
      <c r="D33" s="12" t="n">
        <v>17829</v>
      </c>
      <c r="E33" s="12" t="n">
        <v>17829</v>
      </c>
    </row>
    <row r="34" customFormat="false" ht="93.75" hidden="false" customHeight="true" outlineLevel="0" collapsed="false">
      <c r="A34" s="15" t="s">
        <v>42</v>
      </c>
      <c r="B34" s="11" t="s">
        <v>43</v>
      </c>
      <c r="C34" s="11"/>
      <c r="D34" s="12" t="n">
        <f aca="false">D35+D37+D39</f>
        <v>4446</v>
      </c>
      <c r="E34" s="12" t="n">
        <f aca="false">E35+E37+E39</f>
        <v>4446</v>
      </c>
    </row>
    <row r="35" customFormat="false" ht="71.25" hidden="false" customHeight="true" outlineLevel="0" collapsed="false">
      <c r="A35" s="15" t="s">
        <v>18</v>
      </c>
      <c r="B35" s="11" t="s">
        <v>44</v>
      </c>
      <c r="C35" s="11" t="s">
        <v>19</v>
      </c>
      <c r="D35" s="12" t="n">
        <f aca="false">D36</f>
        <v>271</v>
      </c>
      <c r="E35" s="12" t="n">
        <f aca="false">E36</f>
        <v>271</v>
      </c>
    </row>
    <row r="36" customFormat="false" ht="33.75" hidden="false" customHeight="true" outlineLevel="0" collapsed="false">
      <c r="A36" s="15" t="s">
        <v>20</v>
      </c>
      <c r="B36" s="11" t="s">
        <v>44</v>
      </c>
      <c r="C36" s="11" t="s">
        <v>21</v>
      </c>
      <c r="D36" s="12" t="n">
        <v>271</v>
      </c>
      <c r="E36" s="12" t="n">
        <v>271</v>
      </c>
    </row>
    <row r="37" customFormat="false" ht="33" hidden="false" customHeight="true" outlineLevel="0" collapsed="false">
      <c r="A37" s="9" t="s">
        <v>30</v>
      </c>
      <c r="B37" s="11" t="s">
        <v>43</v>
      </c>
      <c r="C37" s="11" t="s">
        <v>31</v>
      </c>
      <c r="D37" s="12" t="n">
        <f aca="false">D38</f>
        <v>82</v>
      </c>
      <c r="E37" s="12" t="n">
        <f aca="false">E38</f>
        <v>82</v>
      </c>
    </row>
    <row r="38" customFormat="false" ht="45.75" hidden="false" customHeight="true" outlineLevel="0" collapsed="false">
      <c r="A38" s="9" t="s">
        <v>32</v>
      </c>
      <c r="B38" s="11" t="s">
        <v>43</v>
      </c>
      <c r="C38" s="11" t="s">
        <v>33</v>
      </c>
      <c r="D38" s="12" t="n">
        <v>82</v>
      </c>
      <c r="E38" s="12" t="n">
        <v>82</v>
      </c>
    </row>
    <row r="39" customFormat="false" ht="36.75" hidden="false" customHeight="true" outlineLevel="0" collapsed="false">
      <c r="A39" s="15" t="s">
        <v>45</v>
      </c>
      <c r="B39" s="11" t="s">
        <v>43</v>
      </c>
      <c r="C39" s="11" t="s">
        <v>46</v>
      </c>
      <c r="D39" s="12" t="n">
        <f aca="false">D40</f>
        <v>4093</v>
      </c>
      <c r="E39" s="12" t="n">
        <f aca="false">E40</f>
        <v>4093</v>
      </c>
    </row>
    <row r="40" customFormat="false" ht="32.25" hidden="false" customHeight="true" outlineLevel="0" collapsed="false">
      <c r="A40" s="15" t="s">
        <v>47</v>
      </c>
      <c r="B40" s="11" t="s">
        <v>43</v>
      </c>
      <c r="C40" s="11" t="s">
        <v>48</v>
      </c>
      <c r="D40" s="12" t="n">
        <v>4093</v>
      </c>
      <c r="E40" s="12" t="n">
        <v>4093</v>
      </c>
    </row>
    <row r="41" customFormat="false" ht="76.5" hidden="false" customHeight="false" outlineLevel="0" collapsed="false">
      <c r="A41" s="17" t="s">
        <v>49</v>
      </c>
      <c r="B41" s="14" t="s">
        <v>50</v>
      </c>
      <c r="C41" s="18"/>
      <c r="D41" s="22" t="n">
        <f aca="false">D42+D45</f>
        <v>20</v>
      </c>
      <c r="E41" s="22" t="n">
        <f aca="false">E42+E45</f>
        <v>20</v>
      </c>
    </row>
    <row r="42" customFormat="false" ht="38.25" hidden="false" customHeight="false" outlineLevel="0" collapsed="false">
      <c r="A42" s="17" t="s">
        <v>51</v>
      </c>
      <c r="B42" s="14" t="s">
        <v>52</v>
      </c>
      <c r="C42" s="14"/>
      <c r="D42" s="12" t="n">
        <f aca="false">D43</f>
        <v>10</v>
      </c>
      <c r="E42" s="12" t="n">
        <f aca="false">E43</f>
        <v>10</v>
      </c>
    </row>
    <row r="43" customFormat="false" ht="76.5" hidden="false" customHeight="false" outlineLevel="0" collapsed="false">
      <c r="A43" s="23" t="s">
        <v>18</v>
      </c>
      <c r="B43" s="14" t="s">
        <v>52</v>
      </c>
      <c r="C43" s="11" t="s">
        <v>19</v>
      </c>
      <c r="D43" s="12" t="n">
        <f aca="false">D44</f>
        <v>10</v>
      </c>
      <c r="E43" s="12" t="n">
        <f aca="false">E44</f>
        <v>10</v>
      </c>
    </row>
    <row r="44" customFormat="false" ht="38.25" hidden="false" customHeight="true" outlineLevel="0" collapsed="false">
      <c r="A44" s="15" t="s">
        <v>20</v>
      </c>
      <c r="B44" s="14" t="s">
        <v>52</v>
      </c>
      <c r="C44" s="11" t="s">
        <v>21</v>
      </c>
      <c r="D44" s="12" t="n">
        <v>10</v>
      </c>
      <c r="E44" s="12" t="n">
        <v>10</v>
      </c>
    </row>
    <row r="45" customFormat="false" ht="34.5" hidden="false" customHeight="true" outlineLevel="0" collapsed="false">
      <c r="A45" s="17" t="s">
        <v>53</v>
      </c>
      <c r="B45" s="14" t="s">
        <v>54</v>
      </c>
      <c r="C45" s="14"/>
      <c r="D45" s="12" t="n">
        <f aca="false">D46</f>
        <v>10</v>
      </c>
      <c r="E45" s="12" t="n">
        <f aca="false">E46</f>
        <v>10</v>
      </c>
    </row>
    <row r="46" customFormat="false" ht="33" hidden="false" customHeight="true" outlineLevel="0" collapsed="false">
      <c r="A46" s="17" t="s">
        <v>30</v>
      </c>
      <c r="B46" s="14" t="s">
        <v>54</v>
      </c>
      <c r="C46" s="18" t="s">
        <v>31</v>
      </c>
      <c r="D46" s="12" t="n">
        <f aca="false">D47</f>
        <v>10</v>
      </c>
      <c r="E46" s="12" t="n">
        <f aca="false">E47</f>
        <v>10</v>
      </c>
    </row>
    <row r="47" customFormat="false" ht="46.5" hidden="false" customHeight="true" outlineLevel="0" collapsed="false">
      <c r="A47" s="17" t="s">
        <v>32</v>
      </c>
      <c r="B47" s="14" t="s">
        <v>54</v>
      </c>
      <c r="C47" s="18" t="s">
        <v>33</v>
      </c>
      <c r="D47" s="12" t="n">
        <v>10</v>
      </c>
      <c r="E47" s="12" t="n">
        <v>10</v>
      </c>
    </row>
    <row r="48" customFormat="false" ht="83.25" hidden="false" customHeight="true" outlineLevel="0" collapsed="false">
      <c r="A48" s="17" t="s">
        <v>55</v>
      </c>
      <c r="B48" s="14" t="s">
        <v>56</v>
      </c>
      <c r="C48" s="18"/>
      <c r="D48" s="12" t="n">
        <f aca="false">D49</f>
        <v>50</v>
      </c>
      <c r="E48" s="12" t="n">
        <f aca="false">E49</f>
        <v>50</v>
      </c>
    </row>
    <row r="49" customFormat="false" ht="81" hidden="false" customHeight="true" outlineLevel="0" collapsed="false">
      <c r="A49" s="17" t="s">
        <v>57</v>
      </c>
      <c r="B49" s="14" t="s">
        <v>58</v>
      </c>
      <c r="C49" s="18"/>
      <c r="D49" s="12" t="n">
        <f aca="false">D50</f>
        <v>50</v>
      </c>
      <c r="E49" s="12" t="n">
        <f aca="false">E50</f>
        <v>50</v>
      </c>
    </row>
    <row r="50" customFormat="false" ht="40.5" hidden="false" customHeight="true" outlineLevel="0" collapsed="false">
      <c r="A50" s="9" t="s">
        <v>30</v>
      </c>
      <c r="B50" s="14" t="s">
        <v>58</v>
      </c>
      <c r="C50" s="21" t="n">
        <v>200</v>
      </c>
      <c r="D50" s="12" t="n">
        <f aca="false">D51</f>
        <v>50</v>
      </c>
      <c r="E50" s="12" t="n">
        <f aca="false">E51</f>
        <v>50</v>
      </c>
    </row>
    <row r="51" customFormat="false" ht="46.5" hidden="false" customHeight="true" outlineLevel="0" collapsed="false">
      <c r="A51" s="9" t="s">
        <v>32</v>
      </c>
      <c r="B51" s="14" t="s">
        <v>58</v>
      </c>
      <c r="C51" s="21" t="n">
        <v>240</v>
      </c>
      <c r="D51" s="12" t="n">
        <v>50</v>
      </c>
      <c r="E51" s="12" t="n">
        <v>50</v>
      </c>
    </row>
    <row r="52" customFormat="false" ht="34.5" hidden="false" customHeight="true" outlineLevel="0" collapsed="false">
      <c r="A52" s="15" t="s">
        <v>59</v>
      </c>
      <c r="B52" s="14" t="s">
        <v>60</v>
      </c>
      <c r="C52" s="14"/>
      <c r="D52" s="12" t="n">
        <f aca="false">D53+D56+D59</f>
        <v>165.7</v>
      </c>
      <c r="E52" s="12" t="n">
        <f aca="false">E53+E56+E59</f>
        <v>165.7</v>
      </c>
    </row>
    <row r="53" customFormat="false" ht="83.25" hidden="false" customHeight="true" outlineLevel="0" collapsed="false">
      <c r="A53" s="17" t="s">
        <v>61</v>
      </c>
      <c r="B53" s="14" t="s">
        <v>62</v>
      </c>
      <c r="C53" s="14"/>
      <c r="D53" s="12" t="n">
        <f aca="false">D54</f>
        <v>147.3</v>
      </c>
      <c r="E53" s="12" t="n">
        <f aca="false">E54</f>
        <v>147.3</v>
      </c>
    </row>
    <row r="54" customFormat="false" ht="38.25" hidden="false" customHeight="true" outlineLevel="0" collapsed="false">
      <c r="A54" s="9" t="s">
        <v>30</v>
      </c>
      <c r="B54" s="14" t="s">
        <v>62</v>
      </c>
      <c r="C54" s="11" t="s">
        <v>31</v>
      </c>
      <c r="D54" s="12" t="n">
        <f aca="false">D55</f>
        <v>147.3</v>
      </c>
      <c r="E54" s="12" t="n">
        <f aca="false">E55</f>
        <v>147.3</v>
      </c>
    </row>
    <row r="55" customFormat="false" ht="46.5" hidden="false" customHeight="true" outlineLevel="0" collapsed="false">
      <c r="A55" s="24" t="s">
        <v>32</v>
      </c>
      <c r="B55" s="14" t="s">
        <v>62</v>
      </c>
      <c r="C55" s="11" t="s">
        <v>33</v>
      </c>
      <c r="D55" s="12" t="n">
        <v>147.3</v>
      </c>
      <c r="E55" s="12" t="n">
        <v>147.3</v>
      </c>
    </row>
    <row r="56" customFormat="false" ht="23.25" hidden="false" customHeight="true" outlineLevel="0" collapsed="false">
      <c r="A56" s="13" t="s">
        <v>26</v>
      </c>
      <c r="B56" s="14" t="s">
        <v>63</v>
      </c>
      <c r="C56" s="14"/>
      <c r="D56" s="12" t="n">
        <f aca="false">D57</f>
        <v>18.4</v>
      </c>
      <c r="E56" s="12" t="n">
        <f aca="false">E57</f>
        <v>18.4</v>
      </c>
    </row>
    <row r="57" customFormat="false" ht="50.25" hidden="false" customHeight="true" outlineLevel="0" collapsed="false">
      <c r="A57" s="16" t="s">
        <v>22</v>
      </c>
      <c r="B57" s="14" t="s">
        <v>63</v>
      </c>
      <c r="C57" s="11" t="s">
        <v>23</v>
      </c>
      <c r="D57" s="12" t="n">
        <f aca="false">D58</f>
        <v>18.4</v>
      </c>
      <c r="E57" s="12" t="n">
        <f aca="false">E58</f>
        <v>18.4</v>
      </c>
    </row>
    <row r="58" customFormat="false" ht="21" hidden="false" customHeight="true" outlineLevel="0" collapsed="false">
      <c r="A58" s="17" t="s">
        <v>24</v>
      </c>
      <c r="B58" s="14" t="s">
        <v>63</v>
      </c>
      <c r="C58" s="11" t="s">
        <v>25</v>
      </c>
      <c r="D58" s="12" t="n">
        <v>18.4</v>
      </c>
      <c r="E58" s="12" t="n">
        <v>18.4</v>
      </c>
    </row>
    <row r="59" customFormat="false" ht="71.25" hidden="true" customHeight="true" outlineLevel="0" collapsed="false">
      <c r="A59" s="17" t="s">
        <v>64</v>
      </c>
      <c r="B59" s="14" t="s">
        <v>65</v>
      </c>
      <c r="C59" s="11"/>
      <c r="D59" s="12" t="n">
        <f aca="false">SUM(D60)</f>
        <v>0</v>
      </c>
      <c r="E59" s="12" t="n">
        <f aca="false">SUM(E60)</f>
        <v>0</v>
      </c>
    </row>
    <row r="60" customFormat="false" ht="30.75" hidden="true" customHeight="true" outlineLevel="0" collapsed="false">
      <c r="A60" s="9" t="s">
        <v>30</v>
      </c>
      <c r="B60" s="14" t="s">
        <v>65</v>
      </c>
      <c r="C60" s="11" t="s">
        <v>31</v>
      </c>
      <c r="D60" s="12" t="n">
        <f aca="false">SUM(D61)</f>
        <v>0</v>
      </c>
      <c r="E60" s="12" t="n">
        <f aca="false">SUM(E61)</f>
        <v>0</v>
      </c>
    </row>
    <row r="61" customFormat="false" ht="48.75" hidden="true" customHeight="true" outlineLevel="0" collapsed="false">
      <c r="A61" s="9" t="s">
        <v>32</v>
      </c>
      <c r="B61" s="14" t="s">
        <v>65</v>
      </c>
      <c r="C61" s="11" t="s">
        <v>33</v>
      </c>
      <c r="D61" s="12" t="n">
        <v>0</v>
      </c>
      <c r="E61" s="12" t="n">
        <v>0</v>
      </c>
    </row>
    <row r="62" customFormat="false" ht="20.25" hidden="false" customHeight="true" outlineLevel="0" collapsed="false">
      <c r="A62" s="13" t="s">
        <v>66</v>
      </c>
      <c r="B62" s="14" t="s">
        <v>67</v>
      </c>
      <c r="C62" s="14"/>
      <c r="D62" s="12" t="n">
        <f aca="false">D63+D70+D99+D106+D113+D127</f>
        <v>191576.3</v>
      </c>
      <c r="E62" s="12" t="n">
        <f aca="false">E63+E70+E99+E106+E113+E127</f>
        <v>191576.3</v>
      </c>
    </row>
    <row r="63" customFormat="false" ht="61.5" hidden="false" customHeight="true" outlineLevel="0" collapsed="false">
      <c r="A63" s="13" t="s">
        <v>68</v>
      </c>
      <c r="B63" s="14" t="s">
        <v>69</v>
      </c>
      <c r="C63" s="14"/>
      <c r="D63" s="12" t="n">
        <f aca="false">D64+D67</f>
        <v>6441.9</v>
      </c>
      <c r="E63" s="12" t="n">
        <f aca="false">E64+E67</f>
        <v>6441.9</v>
      </c>
    </row>
    <row r="64" customFormat="false" ht="89.25" hidden="false" customHeight="false" outlineLevel="0" collapsed="false">
      <c r="A64" s="13" t="s">
        <v>70</v>
      </c>
      <c r="B64" s="14" t="s">
        <v>71</v>
      </c>
      <c r="C64" s="14"/>
      <c r="D64" s="12" t="n">
        <f aca="false">D65</f>
        <v>300</v>
      </c>
      <c r="E64" s="12" t="n">
        <f aca="false">E65</f>
        <v>300</v>
      </c>
    </row>
    <row r="65" customFormat="false" ht="25.5" hidden="false" customHeight="false" outlineLevel="0" collapsed="false">
      <c r="A65" s="9" t="s">
        <v>30</v>
      </c>
      <c r="B65" s="14" t="s">
        <v>71</v>
      </c>
      <c r="C65" s="14" t="n">
        <v>200</v>
      </c>
      <c r="D65" s="12" t="n">
        <f aca="false">D66</f>
        <v>300</v>
      </c>
      <c r="E65" s="12" t="n">
        <f aca="false">E66</f>
        <v>300</v>
      </c>
    </row>
    <row r="66" customFormat="false" ht="45.75" hidden="false" customHeight="true" outlineLevel="0" collapsed="false">
      <c r="A66" s="9" t="s">
        <v>32</v>
      </c>
      <c r="B66" s="14" t="s">
        <v>71</v>
      </c>
      <c r="C66" s="14" t="n">
        <v>240</v>
      </c>
      <c r="D66" s="12" t="n">
        <v>300</v>
      </c>
      <c r="E66" s="12" t="n">
        <v>300</v>
      </c>
    </row>
    <row r="67" customFormat="false" ht="45.75" hidden="false" customHeight="true" outlineLevel="0" collapsed="false">
      <c r="A67" s="13" t="s">
        <v>72</v>
      </c>
      <c r="B67" s="14" t="s">
        <v>73</v>
      </c>
      <c r="C67" s="14"/>
      <c r="D67" s="12" t="n">
        <f aca="false">D68</f>
        <v>6141.9</v>
      </c>
      <c r="E67" s="12" t="n">
        <f aca="false">E68</f>
        <v>6141.9</v>
      </c>
    </row>
    <row r="68" customFormat="false" ht="35.25" hidden="false" customHeight="true" outlineLevel="0" collapsed="false">
      <c r="A68" s="9" t="s">
        <v>30</v>
      </c>
      <c r="B68" s="14" t="s">
        <v>73</v>
      </c>
      <c r="C68" s="14" t="n">
        <v>200</v>
      </c>
      <c r="D68" s="12" t="n">
        <f aca="false">D69</f>
        <v>6141.9</v>
      </c>
      <c r="E68" s="12" t="n">
        <f aca="false">E69</f>
        <v>6141.9</v>
      </c>
    </row>
    <row r="69" customFormat="false" ht="46.5" hidden="false" customHeight="true" outlineLevel="0" collapsed="false">
      <c r="A69" s="9" t="s">
        <v>32</v>
      </c>
      <c r="B69" s="14" t="s">
        <v>73</v>
      </c>
      <c r="C69" s="14" t="n">
        <v>240</v>
      </c>
      <c r="D69" s="12" t="n">
        <v>6141.9</v>
      </c>
      <c r="E69" s="12" t="n">
        <v>6141.9</v>
      </c>
    </row>
    <row r="70" customFormat="false" ht="47.25" hidden="false" customHeight="true" outlineLevel="0" collapsed="false">
      <c r="A70" s="13" t="s">
        <v>74</v>
      </c>
      <c r="B70" s="14" t="s">
        <v>75</v>
      </c>
      <c r="C70" s="14"/>
      <c r="D70" s="12" t="n">
        <f aca="false">D71+D74+D77+D82+D87+D90+D93+D96</f>
        <v>137851</v>
      </c>
      <c r="E70" s="12" t="n">
        <f aca="false">E71+E74+E77+E82+E87+E90+E93+E96</f>
        <v>137851</v>
      </c>
    </row>
    <row r="71" customFormat="false" ht="72.75" hidden="false" customHeight="true" outlineLevel="0" collapsed="false">
      <c r="A71" s="13" t="s">
        <v>76</v>
      </c>
      <c r="B71" s="14" t="s">
        <v>77</v>
      </c>
      <c r="C71" s="14"/>
      <c r="D71" s="12" t="n">
        <f aca="false">D72</f>
        <v>1017</v>
      </c>
      <c r="E71" s="12" t="n">
        <f aca="false">E72</f>
        <v>1017</v>
      </c>
    </row>
    <row r="72" customFormat="false" ht="36.75" hidden="false" customHeight="true" outlineLevel="0" collapsed="false">
      <c r="A72" s="13" t="s">
        <v>30</v>
      </c>
      <c r="B72" s="14" t="s">
        <v>77</v>
      </c>
      <c r="C72" s="14" t="n">
        <v>200</v>
      </c>
      <c r="D72" s="12" t="n">
        <f aca="false">D73</f>
        <v>1017</v>
      </c>
      <c r="E72" s="12" t="n">
        <f aca="false">E73</f>
        <v>1017</v>
      </c>
    </row>
    <row r="73" customFormat="false" ht="48.75" hidden="false" customHeight="true" outlineLevel="0" collapsed="false">
      <c r="A73" s="13" t="s">
        <v>32</v>
      </c>
      <c r="B73" s="14" t="s">
        <v>77</v>
      </c>
      <c r="C73" s="14" t="n">
        <v>240</v>
      </c>
      <c r="D73" s="12" t="n">
        <v>1017</v>
      </c>
      <c r="E73" s="12" t="n">
        <v>1017</v>
      </c>
    </row>
    <row r="74" customFormat="false" ht="54.75" hidden="false" customHeight="true" outlineLevel="0" collapsed="false">
      <c r="A74" s="13" t="s">
        <v>78</v>
      </c>
      <c r="B74" s="14" t="s">
        <v>79</v>
      </c>
      <c r="C74" s="14"/>
      <c r="D74" s="12" t="n">
        <f aca="false">D75</f>
        <v>200</v>
      </c>
      <c r="E74" s="12" t="n">
        <f aca="false">E75</f>
        <v>200</v>
      </c>
    </row>
    <row r="75" customFormat="false" ht="42.75" hidden="false" customHeight="true" outlineLevel="0" collapsed="false">
      <c r="A75" s="13" t="s">
        <v>30</v>
      </c>
      <c r="B75" s="14" t="s">
        <v>79</v>
      </c>
      <c r="C75" s="14" t="n">
        <v>200</v>
      </c>
      <c r="D75" s="12" t="n">
        <f aca="false">D76</f>
        <v>200</v>
      </c>
      <c r="E75" s="12" t="n">
        <f aca="false">E76</f>
        <v>200</v>
      </c>
    </row>
    <row r="76" customFormat="false" ht="48.75" hidden="false" customHeight="true" outlineLevel="0" collapsed="false">
      <c r="A76" s="13" t="s">
        <v>32</v>
      </c>
      <c r="B76" s="14" t="s">
        <v>79</v>
      </c>
      <c r="C76" s="14" t="n">
        <v>240</v>
      </c>
      <c r="D76" s="12" t="n">
        <v>200</v>
      </c>
      <c r="E76" s="12" t="n">
        <v>200</v>
      </c>
    </row>
    <row r="77" customFormat="false" ht="74.25" hidden="false" customHeight="true" outlineLevel="0" collapsed="false">
      <c r="A77" s="9" t="s">
        <v>80</v>
      </c>
      <c r="B77" s="10" t="s">
        <v>81</v>
      </c>
      <c r="C77" s="11"/>
      <c r="D77" s="12" t="n">
        <f aca="false">D78+D80</f>
        <v>1795</v>
      </c>
      <c r="E77" s="12" t="n">
        <f aca="false">E78+E80</f>
        <v>1795</v>
      </c>
    </row>
    <row r="78" customFormat="false" ht="72" hidden="false" customHeight="true" outlineLevel="0" collapsed="false">
      <c r="A78" s="9" t="s">
        <v>18</v>
      </c>
      <c r="B78" s="10" t="s">
        <v>81</v>
      </c>
      <c r="C78" s="11" t="s">
        <v>19</v>
      </c>
      <c r="D78" s="12" t="n">
        <f aca="false">D79</f>
        <v>1689.4</v>
      </c>
      <c r="E78" s="12" t="n">
        <f aca="false">E79</f>
        <v>1689.4</v>
      </c>
    </row>
    <row r="79" customFormat="false" ht="36" hidden="false" customHeight="true" outlineLevel="0" collapsed="false">
      <c r="A79" s="9" t="s">
        <v>82</v>
      </c>
      <c r="B79" s="10" t="s">
        <v>81</v>
      </c>
      <c r="C79" s="11" t="s">
        <v>83</v>
      </c>
      <c r="D79" s="12" t="n">
        <v>1689.4</v>
      </c>
      <c r="E79" s="12" t="n">
        <v>1689.4</v>
      </c>
    </row>
    <row r="80" customFormat="false" ht="37.5" hidden="false" customHeight="true" outlineLevel="0" collapsed="false">
      <c r="A80" s="24" t="s">
        <v>30</v>
      </c>
      <c r="B80" s="10" t="s">
        <v>81</v>
      </c>
      <c r="C80" s="11" t="s">
        <v>31</v>
      </c>
      <c r="D80" s="12" t="n">
        <f aca="false">D81</f>
        <v>105.6</v>
      </c>
      <c r="E80" s="12" t="n">
        <f aca="false">E81</f>
        <v>105.6</v>
      </c>
    </row>
    <row r="81" customFormat="false" ht="54" hidden="false" customHeight="true" outlineLevel="0" collapsed="false">
      <c r="A81" s="9" t="s">
        <v>32</v>
      </c>
      <c r="B81" s="10" t="s">
        <v>81</v>
      </c>
      <c r="C81" s="11" t="s">
        <v>33</v>
      </c>
      <c r="D81" s="12" t="n">
        <v>105.6</v>
      </c>
      <c r="E81" s="12" t="n">
        <v>105.6</v>
      </c>
    </row>
    <row r="82" customFormat="false" ht="198.75" hidden="false" customHeight="true" outlineLevel="0" collapsed="false">
      <c r="A82" s="25" t="s">
        <v>84</v>
      </c>
      <c r="B82" s="14" t="s">
        <v>85</v>
      </c>
      <c r="C82" s="14"/>
      <c r="D82" s="12" t="n">
        <f aca="false">D83+D85</f>
        <v>126954</v>
      </c>
      <c r="E82" s="12" t="n">
        <f aca="false">E83+E85</f>
        <v>126954</v>
      </c>
    </row>
    <row r="83" customFormat="false" ht="76.5" hidden="false" customHeight="false" outlineLevel="0" collapsed="false">
      <c r="A83" s="15" t="s">
        <v>18</v>
      </c>
      <c r="B83" s="14" t="s">
        <v>85</v>
      </c>
      <c r="C83" s="14" t="n">
        <v>100</v>
      </c>
      <c r="D83" s="12" t="n">
        <f aca="false">D84</f>
        <v>123118</v>
      </c>
      <c r="E83" s="12" t="n">
        <f aca="false">E84</f>
        <v>123118</v>
      </c>
    </row>
    <row r="84" customFormat="false" ht="39" hidden="false" customHeight="true" outlineLevel="0" collapsed="false">
      <c r="A84" s="15" t="s">
        <v>20</v>
      </c>
      <c r="B84" s="14" t="s">
        <v>85</v>
      </c>
      <c r="C84" s="14" t="n">
        <v>110</v>
      </c>
      <c r="D84" s="12" t="n">
        <v>123118</v>
      </c>
      <c r="E84" s="12" t="n">
        <v>123118</v>
      </c>
    </row>
    <row r="85" customFormat="false" ht="39.75" hidden="false" customHeight="true" outlineLevel="0" collapsed="false">
      <c r="A85" s="9" t="s">
        <v>30</v>
      </c>
      <c r="B85" s="14" t="s">
        <v>85</v>
      </c>
      <c r="C85" s="14" t="n">
        <v>200</v>
      </c>
      <c r="D85" s="12" t="n">
        <v>3836</v>
      </c>
      <c r="E85" s="12" t="n">
        <f aca="false">E86</f>
        <v>3836</v>
      </c>
    </row>
    <row r="86" customFormat="false" ht="48" hidden="false" customHeight="true" outlineLevel="0" collapsed="false">
      <c r="A86" s="9" t="s">
        <v>32</v>
      </c>
      <c r="B86" s="14" t="s">
        <v>85</v>
      </c>
      <c r="C86" s="14" t="n">
        <v>240</v>
      </c>
      <c r="D86" s="12" t="n">
        <v>3836</v>
      </c>
      <c r="E86" s="12" t="n">
        <v>3836</v>
      </c>
    </row>
    <row r="87" customFormat="false" ht="134.25" hidden="false" customHeight="true" outlineLevel="0" collapsed="false">
      <c r="A87" s="17" t="s">
        <v>86</v>
      </c>
      <c r="B87" s="11" t="s">
        <v>87</v>
      </c>
      <c r="C87" s="26"/>
      <c r="D87" s="12" t="n">
        <f aca="false">D88</f>
        <v>5623</v>
      </c>
      <c r="E87" s="12" t="n">
        <f aca="false">E88</f>
        <v>5623</v>
      </c>
    </row>
    <row r="88" customFormat="false" ht="32.25" hidden="false" customHeight="true" outlineLevel="0" collapsed="false">
      <c r="A88" s="17" t="s">
        <v>45</v>
      </c>
      <c r="B88" s="11" t="s">
        <v>87</v>
      </c>
      <c r="C88" s="26" t="s">
        <v>46</v>
      </c>
      <c r="D88" s="12" t="n">
        <f aca="false">D89</f>
        <v>5623</v>
      </c>
      <c r="E88" s="12" t="n">
        <f aca="false">E89</f>
        <v>5623</v>
      </c>
    </row>
    <row r="89" customFormat="false" ht="33" hidden="false" customHeight="true" outlineLevel="0" collapsed="false">
      <c r="A89" s="17" t="s">
        <v>88</v>
      </c>
      <c r="B89" s="11" t="s">
        <v>87</v>
      </c>
      <c r="C89" s="26" t="s">
        <v>89</v>
      </c>
      <c r="D89" s="12" t="n">
        <v>5623</v>
      </c>
      <c r="E89" s="12" t="n">
        <v>5623</v>
      </c>
    </row>
    <row r="90" customFormat="false" ht="84.75" hidden="false" customHeight="true" outlineLevel="0" collapsed="false">
      <c r="A90" s="25" t="s">
        <v>90</v>
      </c>
      <c r="B90" s="27" t="s">
        <v>91</v>
      </c>
      <c r="C90" s="14"/>
      <c r="D90" s="12" t="n">
        <f aca="false">D91</f>
        <v>284</v>
      </c>
      <c r="E90" s="12" t="n">
        <f aca="false">E91</f>
        <v>284</v>
      </c>
    </row>
    <row r="91" customFormat="false" ht="33" hidden="false" customHeight="true" outlineLevel="0" collapsed="false">
      <c r="A91" s="15" t="s">
        <v>45</v>
      </c>
      <c r="B91" s="27" t="s">
        <v>91</v>
      </c>
      <c r="C91" s="14" t="n">
        <v>300</v>
      </c>
      <c r="D91" s="12" t="n">
        <f aca="false">D92</f>
        <v>284</v>
      </c>
      <c r="E91" s="12" t="n">
        <f aca="false">E92</f>
        <v>284</v>
      </c>
    </row>
    <row r="92" customFormat="false" ht="37.5" hidden="false" customHeight="true" outlineLevel="0" collapsed="false">
      <c r="A92" s="15" t="s">
        <v>88</v>
      </c>
      <c r="B92" s="27" t="s">
        <v>91</v>
      </c>
      <c r="C92" s="14" t="n">
        <v>320</v>
      </c>
      <c r="D92" s="12" t="n">
        <v>284</v>
      </c>
      <c r="E92" s="12" t="n">
        <v>284</v>
      </c>
    </row>
    <row r="93" customFormat="false" ht="73.5" hidden="false" customHeight="true" outlineLevel="0" collapsed="false">
      <c r="A93" s="17" t="s">
        <v>92</v>
      </c>
      <c r="B93" s="14" t="s">
        <v>93</v>
      </c>
      <c r="C93" s="11"/>
      <c r="D93" s="12" t="n">
        <f aca="false">D94</f>
        <v>961</v>
      </c>
      <c r="E93" s="12" t="n">
        <f aca="false">E94</f>
        <v>961</v>
      </c>
    </row>
    <row r="94" customFormat="false" ht="69.75" hidden="false" customHeight="true" outlineLevel="0" collapsed="false">
      <c r="A94" s="25" t="s">
        <v>18</v>
      </c>
      <c r="B94" s="14" t="s">
        <v>93</v>
      </c>
      <c r="C94" s="11" t="s">
        <v>19</v>
      </c>
      <c r="D94" s="12" t="n">
        <f aca="false">D95</f>
        <v>961</v>
      </c>
      <c r="E94" s="12" t="n">
        <f aca="false">E95</f>
        <v>961</v>
      </c>
    </row>
    <row r="95" customFormat="false" ht="36.75" hidden="false" customHeight="true" outlineLevel="0" collapsed="false">
      <c r="A95" s="15" t="s">
        <v>20</v>
      </c>
      <c r="B95" s="14" t="s">
        <v>93</v>
      </c>
      <c r="C95" s="11" t="s">
        <v>21</v>
      </c>
      <c r="D95" s="12" t="n">
        <v>961</v>
      </c>
      <c r="E95" s="12" t="n">
        <v>961</v>
      </c>
    </row>
    <row r="96" customFormat="false" ht="76.5" hidden="false" customHeight="false" outlineLevel="0" collapsed="false">
      <c r="A96" s="15" t="s">
        <v>94</v>
      </c>
      <c r="B96" s="11" t="s">
        <v>95</v>
      </c>
      <c r="C96" s="26"/>
      <c r="D96" s="12" t="n">
        <f aca="false">D97</f>
        <v>1017</v>
      </c>
      <c r="E96" s="12" t="n">
        <f aca="false">E97</f>
        <v>1017</v>
      </c>
    </row>
    <row r="97" customFormat="false" ht="29.25" hidden="false" customHeight="true" outlineLevel="0" collapsed="false">
      <c r="A97" s="15" t="s">
        <v>30</v>
      </c>
      <c r="B97" s="11" t="s">
        <v>95</v>
      </c>
      <c r="C97" s="26" t="s">
        <v>31</v>
      </c>
      <c r="D97" s="12" t="n">
        <f aca="false">D98</f>
        <v>1017</v>
      </c>
      <c r="E97" s="12" t="n">
        <f aca="false">E98</f>
        <v>1017</v>
      </c>
    </row>
    <row r="98" customFormat="false" ht="45.75" hidden="false" customHeight="true" outlineLevel="0" collapsed="false">
      <c r="A98" s="25" t="s">
        <v>32</v>
      </c>
      <c r="B98" s="11" t="s">
        <v>95</v>
      </c>
      <c r="C98" s="26" t="s">
        <v>33</v>
      </c>
      <c r="D98" s="12" t="n">
        <v>1017</v>
      </c>
      <c r="E98" s="12" t="n">
        <v>1017</v>
      </c>
    </row>
    <row r="99" customFormat="false" ht="42" hidden="false" customHeight="true" outlineLevel="0" collapsed="false">
      <c r="A99" s="28" t="s">
        <v>96</v>
      </c>
      <c r="B99" s="14" t="s">
        <v>97</v>
      </c>
      <c r="C99" s="14"/>
      <c r="D99" s="12" t="n">
        <f aca="false">D100+D103</f>
        <v>200</v>
      </c>
      <c r="E99" s="12" t="n">
        <f aca="false">E100+E103</f>
        <v>200</v>
      </c>
    </row>
    <row r="100" customFormat="false" ht="159.75" hidden="false" customHeight="true" outlineLevel="0" collapsed="false">
      <c r="A100" s="13" t="s">
        <v>98</v>
      </c>
      <c r="B100" s="14" t="s">
        <v>99</v>
      </c>
      <c r="C100" s="14"/>
      <c r="D100" s="12" t="n">
        <f aca="false">D101</f>
        <v>200</v>
      </c>
      <c r="E100" s="12" t="n">
        <f aca="false">E101</f>
        <v>200</v>
      </c>
    </row>
    <row r="101" customFormat="false" ht="33" hidden="false" customHeight="true" outlineLevel="0" collapsed="false">
      <c r="A101" s="15" t="s">
        <v>30</v>
      </c>
      <c r="B101" s="14" t="s">
        <v>99</v>
      </c>
      <c r="C101" s="14" t="n">
        <v>200</v>
      </c>
      <c r="D101" s="12" t="n">
        <f aca="false">D102</f>
        <v>200</v>
      </c>
      <c r="E101" s="12" t="n">
        <f aca="false">E102</f>
        <v>200</v>
      </c>
    </row>
    <row r="102" customFormat="false" ht="46.5" hidden="false" customHeight="true" outlineLevel="0" collapsed="false">
      <c r="A102" s="15" t="s">
        <v>32</v>
      </c>
      <c r="B102" s="14" t="s">
        <v>99</v>
      </c>
      <c r="C102" s="14" t="n">
        <v>240</v>
      </c>
      <c r="D102" s="12" t="n">
        <v>200</v>
      </c>
      <c r="E102" s="12" t="n">
        <v>200</v>
      </c>
    </row>
    <row r="103" customFormat="false" ht="85.5" hidden="true" customHeight="true" outlineLevel="0" collapsed="false">
      <c r="A103" s="15" t="s">
        <v>100</v>
      </c>
      <c r="B103" s="14" t="s">
        <v>101</v>
      </c>
      <c r="C103" s="14"/>
      <c r="D103" s="12" t="n">
        <f aca="false">SUM(D104)</f>
        <v>0</v>
      </c>
      <c r="E103" s="12" t="n">
        <f aca="false">SUM(E104)</f>
        <v>0</v>
      </c>
    </row>
    <row r="104" customFormat="false" ht="46.5" hidden="true" customHeight="true" outlineLevel="0" collapsed="false">
      <c r="A104" s="15" t="s">
        <v>30</v>
      </c>
      <c r="B104" s="14" t="s">
        <v>101</v>
      </c>
      <c r="C104" s="14" t="n">
        <v>200</v>
      </c>
      <c r="D104" s="12" t="n">
        <f aca="false">SUM(D105)</f>
        <v>0</v>
      </c>
      <c r="E104" s="12" t="n">
        <f aca="false">SUM(E105)</f>
        <v>0</v>
      </c>
    </row>
    <row r="105" customFormat="false" ht="46.5" hidden="true" customHeight="true" outlineLevel="0" collapsed="false">
      <c r="A105" s="15" t="s">
        <v>32</v>
      </c>
      <c r="B105" s="14" t="s">
        <v>101</v>
      </c>
      <c r="C105" s="14" t="n">
        <v>240</v>
      </c>
      <c r="D105" s="12" t="n">
        <v>0</v>
      </c>
      <c r="E105" s="12" t="n">
        <v>0</v>
      </c>
    </row>
    <row r="106" customFormat="false" ht="69.75" hidden="false" customHeight="true" outlineLevel="0" collapsed="false">
      <c r="A106" s="13" t="s">
        <v>102</v>
      </c>
      <c r="B106" s="14" t="s">
        <v>103</v>
      </c>
      <c r="C106" s="14"/>
      <c r="D106" s="12" t="n">
        <f aca="false">D107+D110</f>
        <v>100</v>
      </c>
      <c r="E106" s="12" t="n">
        <f aca="false">E107+E110</f>
        <v>100</v>
      </c>
    </row>
    <row r="107" customFormat="false" ht="52.5" hidden="true" customHeight="true" outlineLevel="0" collapsed="false">
      <c r="A107" s="13" t="s">
        <v>104</v>
      </c>
      <c r="B107" s="14" t="s">
        <v>105</v>
      </c>
      <c r="C107" s="14"/>
      <c r="D107" s="12" t="n">
        <f aca="false">D108</f>
        <v>0</v>
      </c>
      <c r="E107" s="12" t="n">
        <f aca="false">E108</f>
        <v>0</v>
      </c>
    </row>
    <row r="108" customFormat="false" ht="79.5" hidden="true" customHeight="true" outlineLevel="0" collapsed="false">
      <c r="A108" s="15" t="s">
        <v>18</v>
      </c>
      <c r="B108" s="14" t="s">
        <v>105</v>
      </c>
      <c r="C108" s="14" t="n">
        <v>100</v>
      </c>
      <c r="D108" s="12" t="n">
        <f aca="false">D109</f>
        <v>0</v>
      </c>
      <c r="E108" s="12" t="n">
        <f aca="false">E109</f>
        <v>0</v>
      </c>
    </row>
    <row r="109" customFormat="false" ht="47.25" hidden="true" customHeight="true" outlineLevel="0" collapsed="false">
      <c r="A109" s="15" t="s">
        <v>20</v>
      </c>
      <c r="B109" s="14" t="s">
        <v>105</v>
      </c>
      <c r="C109" s="14" t="n">
        <v>110</v>
      </c>
      <c r="D109" s="12" t="n">
        <v>0</v>
      </c>
      <c r="E109" s="12" t="n">
        <v>0</v>
      </c>
    </row>
    <row r="110" customFormat="false" ht="34.5" hidden="false" customHeight="true" outlineLevel="0" collapsed="false">
      <c r="A110" s="13" t="s">
        <v>53</v>
      </c>
      <c r="B110" s="14" t="s">
        <v>106</v>
      </c>
      <c r="C110" s="14"/>
      <c r="D110" s="12" t="n">
        <f aca="false">D111</f>
        <v>100</v>
      </c>
      <c r="E110" s="12" t="n">
        <f aca="false">E111</f>
        <v>100</v>
      </c>
    </row>
    <row r="111" customFormat="false" ht="38.25" hidden="false" customHeight="true" outlineLevel="0" collapsed="false">
      <c r="A111" s="9" t="s">
        <v>30</v>
      </c>
      <c r="B111" s="14" t="s">
        <v>106</v>
      </c>
      <c r="C111" s="11" t="s">
        <v>31</v>
      </c>
      <c r="D111" s="12" t="n">
        <f aca="false">D112</f>
        <v>100</v>
      </c>
      <c r="E111" s="12" t="n">
        <f aca="false">E112</f>
        <v>100</v>
      </c>
    </row>
    <row r="112" customFormat="false" ht="52.5" hidden="false" customHeight="true" outlineLevel="0" collapsed="false">
      <c r="A112" s="9" t="s">
        <v>32</v>
      </c>
      <c r="B112" s="14" t="s">
        <v>106</v>
      </c>
      <c r="C112" s="11" t="s">
        <v>33</v>
      </c>
      <c r="D112" s="12" t="n">
        <v>100</v>
      </c>
      <c r="E112" s="12" t="n">
        <v>100</v>
      </c>
    </row>
    <row r="113" customFormat="false" ht="57.75" hidden="false" customHeight="true" outlineLevel="0" collapsed="false">
      <c r="A113" s="13" t="s">
        <v>107</v>
      </c>
      <c r="B113" s="14" t="s">
        <v>108</v>
      </c>
      <c r="C113" s="14"/>
      <c r="D113" s="12" t="n">
        <f aca="false">D117+D120+D114</f>
        <v>46553.4</v>
      </c>
      <c r="E113" s="12" t="n">
        <f aca="false">E117+E120+E114</f>
        <v>46553.4</v>
      </c>
    </row>
    <row r="114" customFormat="false" ht="63.75" hidden="true" customHeight="true" outlineLevel="0" collapsed="false">
      <c r="A114" s="13" t="s">
        <v>109</v>
      </c>
      <c r="B114" s="14" t="s">
        <v>110</v>
      </c>
      <c r="C114" s="14"/>
      <c r="D114" s="12" t="n">
        <f aca="false">SUM(D115)</f>
        <v>0</v>
      </c>
      <c r="E114" s="12" t="n">
        <f aca="false">SUM(E115)</f>
        <v>0</v>
      </c>
    </row>
    <row r="115" customFormat="false" ht="33.75" hidden="true" customHeight="true" outlineLevel="0" collapsed="false">
      <c r="A115" s="9" t="s">
        <v>30</v>
      </c>
      <c r="B115" s="14" t="s">
        <v>110</v>
      </c>
      <c r="C115" s="14" t="n">
        <v>200</v>
      </c>
      <c r="D115" s="12" t="n">
        <f aca="false">SUM(D116)</f>
        <v>0</v>
      </c>
      <c r="E115" s="12" t="n">
        <f aca="false">SUM(E116)</f>
        <v>0</v>
      </c>
    </row>
    <row r="116" customFormat="false" ht="52.5" hidden="true" customHeight="true" outlineLevel="0" collapsed="false">
      <c r="A116" s="9" t="s">
        <v>32</v>
      </c>
      <c r="B116" s="14" t="s">
        <v>110</v>
      </c>
      <c r="C116" s="14" t="n">
        <v>240</v>
      </c>
      <c r="D116" s="12" t="n">
        <v>0</v>
      </c>
      <c r="E116" s="12" t="n">
        <v>0</v>
      </c>
    </row>
    <row r="117" customFormat="false" ht="33.75" hidden="false" customHeight="true" outlineLevel="0" collapsed="false">
      <c r="A117" s="13" t="s">
        <v>111</v>
      </c>
      <c r="B117" s="14" t="s">
        <v>112</v>
      </c>
      <c r="C117" s="14"/>
      <c r="D117" s="12" t="n">
        <f aca="false">D118</f>
        <v>14639.4</v>
      </c>
      <c r="E117" s="12" t="n">
        <f aca="false">E118</f>
        <v>14639.4</v>
      </c>
    </row>
    <row r="118" customFormat="false" ht="76.5" hidden="false" customHeight="false" outlineLevel="0" collapsed="false">
      <c r="A118" s="15" t="s">
        <v>18</v>
      </c>
      <c r="B118" s="14" t="s">
        <v>112</v>
      </c>
      <c r="C118" s="11" t="s">
        <v>19</v>
      </c>
      <c r="D118" s="12" t="n">
        <f aca="false">D119</f>
        <v>14639.4</v>
      </c>
      <c r="E118" s="12" t="n">
        <f aca="false">E119</f>
        <v>14639.4</v>
      </c>
    </row>
    <row r="119" customFormat="false" ht="36" hidden="false" customHeight="true" outlineLevel="0" collapsed="false">
      <c r="A119" s="15" t="s">
        <v>20</v>
      </c>
      <c r="B119" s="14" t="s">
        <v>112</v>
      </c>
      <c r="C119" s="11" t="s">
        <v>21</v>
      </c>
      <c r="D119" s="12" t="n">
        <v>14639.4</v>
      </c>
      <c r="E119" s="12" t="n">
        <v>14639.4</v>
      </c>
    </row>
    <row r="120" customFormat="false" ht="35.25" hidden="false" customHeight="true" outlineLevel="0" collapsed="false">
      <c r="A120" s="13" t="s">
        <v>113</v>
      </c>
      <c r="B120" s="14" t="s">
        <v>114</v>
      </c>
      <c r="C120" s="14"/>
      <c r="D120" s="12" t="n">
        <f aca="false">D121+D123+D125</f>
        <v>31914</v>
      </c>
      <c r="E120" s="12" t="n">
        <f aca="false">E121+E123+E125</f>
        <v>31914</v>
      </c>
    </row>
    <row r="121" customFormat="false" ht="36" hidden="false" customHeight="true" outlineLevel="0" collapsed="false">
      <c r="A121" s="9" t="s">
        <v>30</v>
      </c>
      <c r="B121" s="14" t="s">
        <v>114</v>
      </c>
      <c r="C121" s="11" t="s">
        <v>31</v>
      </c>
      <c r="D121" s="12" t="n">
        <f aca="false">D122</f>
        <v>28676.5</v>
      </c>
      <c r="E121" s="12" t="n">
        <f aca="false">E122</f>
        <v>28676.5</v>
      </c>
    </row>
    <row r="122" customFormat="false" ht="46.5" hidden="false" customHeight="true" outlineLevel="0" collapsed="false">
      <c r="A122" s="9" t="s">
        <v>32</v>
      </c>
      <c r="B122" s="14" t="s">
        <v>114</v>
      </c>
      <c r="C122" s="11" t="s">
        <v>33</v>
      </c>
      <c r="D122" s="12" t="n">
        <v>28676.5</v>
      </c>
      <c r="E122" s="12" t="n">
        <v>28676.5</v>
      </c>
    </row>
    <row r="123" customFormat="false" ht="31.5" hidden="false" customHeight="true" outlineLevel="0" collapsed="false">
      <c r="A123" s="15" t="s">
        <v>45</v>
      </c>
      <c r="B123" s="14" t="s">
        <v>114</v>
      </c>
      <c r="C123" s="14" t="n">
        <v>300</v>
      </c>
      <c r="D123" s="12" t="n">
        <f aca="false">D124</f>
        <v>75</v>
      </c>
      <c r="E123" s="12" t="n">
        <f aca="false">E124</f>
        <v>75</v>
      </c>
    </row>
    <row r="124" customFormat="false" ht="31.5" hidden="false" customHeight="true" outlineLevel="0" collapsed="false">
      <c r="A124" s="15" t="s">
        <v>88</v>
      </c>
      <c r="B124" s="14" t="s">
        <v>114</v>
      </c>
      <c r="C124" s="14" t="n">
        <v>320</v>
      </c>
      <c r="D124" s="12" t="n">
        <v>75</v>
      </c>
      <c r="E124" s="12" t="n">
        <v>75</v>
      </c>
    </row>
    <row r="125" customFormat="false" ht="31.5" hidden="false" customHeight="true" outlineLevel="0" collapsed="false">
      <c r="A125" s="16" t="s">
        <v>34</v>
      </c>
      <c r="B125" s="14" t="s">
        <v>114</v>
      </c>
      <c r="C125" s="11" t="s">
        <v>35</v>
      </c>
      <c r="D125" s="12" t="n">
        <f aca="false">D126</f>
        <v>3162.5</v>
      </c>
      <c r="E125" s="12" t="n">
        <f aca="false">E126</f>
        <v>3162.5</v>
      </c>
    </row>
    <row r="126" customFormat="false" ht="29.25" hidden="false" customHeight="true" outlineLevel="0" collapsed="false">
      <c r="A126" s="16" t="s">
        <v>36</v>
      </c>
      <c r="B126" s="14" t="s">
        <v>114</v>
      </c>
      <c r="C126" s="11" t="s">
        <v>37</v>
      </c>
      <c r="D126" s="12" t="n">
        <v>3162.5</v>
      </c>
      <c r="E126" s="12" t="n">
        <v>3162.5</v>
      </c>
    </row>
    <row r="127" customFormat="false" ht="33.75" hidden="false" customHeight="true" outlineLevel="0" collapsed="false">
      <c r="A127" s="15" t="s">
        <v>115</v>
      </c>
      <c r="B127" s="14" t="s">
        <v>116</v>
      </c>
      <c r="C127" s="14"/>
      <c r="D127" s="12" t="n">
        <f aca="false">D128+D131+D134+D137</f>
        <v>430</v>
      </c>
      <c r="E127" s="12" t="n">
        <f aca="false">E128+E131+E134+E137</f>
        <v>430</v>
      </c>
    </row>
    <row r="128" customFormat="false" ht="35.25" hidden="false" customHeight="true" outlineLevel="0" collapsed="false">
      <c r="A128" s="15" t="s">
        <v>117</v>
      </c>
      <c r="B128" s="14" t="s">
        <v>118</v>
      </c>
      <c r="C128" s="14"/>
      <c r="D128" s="12" t="n">
        <f aca="false">D129</f>
        <v>330</v>
      </c>
      <c r="E128" s="12" t="n">
        <f aca="false">E129</f>
        <v>330</v>
      </c>
    </row>
    <row r="129" customFormat="false" ht="36.75" hidden="false" customHeight="true" outlineLevel="0" collapsed="false">
      <c r="A129" s="9" t="s">
        <v>30</v>
      </c>
      <c r="B129" s="14" t="s">
        <v>118</v>
      </c>
      <c r="C129" s="14" t="n">
        <v>200</v>
      </c>
      <c r="D129" s="12" t="n">
        <f aca="false">D130</f>
        <v>330</v>
      </c>
      <c r="E129" s="12" t="n">
        <f aca="false">E130</f>
        <v>330</v>
      </c>
    </row>
    <row r="130" customFormat="false" ht="44.25" hidden="false" customHeight="true" outlineLevel="0" collapsed="false">
      <c r="A130" s="9" t="s">
        <v>32</v>
      </c>
      <c r="B130" s="14" t="s">
        <v>118</v>
      </c>
      <c r="C130" s="14" t="n">
        <v>240</v>
      </c>
      <c r="D130" s="12" t="n">
        <v>330</v>
      </c>
      <c r="E130" s="12" t="n">
        <v>330</v>
      </c>
    </row>
    <row r="131" customFormat="false" ht="61.5" hidden="false" customHeight="true" outlineLevel="0" collapsed="false">
      <c r="A131" s="15" t="s">
        <v>119</v>
      </c>
      <c r="B131" s="14" t="s">
        <v>120</v>
      </c>
      <c r="C131" s="14"/>
      <c r="D131" s="12" t="n">
        <f aca="false">D132</f>
        <v>100</v>
      </c>
      <c r="E131" s="12" t="n">
        <f aca="false">E132</f>
        <v>100</v>
      </c>
    </row>
    <row r="132" customFormat="false" ht="34.5" hidden="false" customHeight="true" outlineLevel="0" collapsed="false">
      <c r="A132" s="9" t="s">
        <v>30</v>
      </c>
      <c r="B132" s="14" t="s">
        <v>120</v>
      </c>
      <c r="C132" s="14" t="n">
        <v>200</v>
      </c>
      <c r="D132" s="12" t="n">
        <f aca="false">D133</f>
        <v>100</v>
      </c>
      <c r="E132" s="12" t="n">
        <f aca="false">E133</f>
        <v>100</v>
      </c>
    </row>
    <row r="133" customFormat="false" ht="45.75" hidden="false" customHeight="true" outlineLevel="0" collapsed="false">
      <c r="A133" s="9" t="s">
        <v>32</v>
      </c>
      <c r="B133" s="14" t="s">
        <v>120</v>
      </c>
      <c r="C133" s="14" t="n">
        <v>240</v>
      </c>
      <c r="D133" s="12" t="n">
        <v>100</v>
      </c>
      <c r="E133" s="12" t="n">
        <v>100</v>
      </c>
    </row>
    <row r="134" customFormat="false" ht="74.25" hidden="true" customHeight="true" outlineLevel="0" collapsed="false">
      <c r="A134" s="9" t="s">
        <v>121</v>
      </c>
      <c r="B134" s="14" t="s">
        <v>122</v>
      </c>
      <c r="C134" s="14"/>
      <c r="D134" s="12" t="n">
        <f aca="false">SUM(D135)</f>
        <v>0</v>
      </c>
      <c r="E134" s="12" t="n">
        <f aca="false">SUM(E135)</f>
        <v>0</v>
      </c>
    </row>
    <row r="135" customFormat="false" ht="45.75" hidden="true" customHeight="true" outlineLevel="0" collapsed="false">
      <c r="A135" s="9" t="s">
        <v>30</v>
      </c>
      <c r="B135" s="14" t="s">
        <v>122</v>
      </c>
      <c r="C135" s="14" t="n">
        <v>200</v>
      </c>
      <c r="D135" s="12" t="n">
        <f aca="false">SUM(D136)</f>
        <v>0</v>
      </c>
      <c r="E135" s="12" t="n">
        <f aca="false">SUM(E136)</f>
        <v>0</v>
      </c>
    </row>
    <row r="136" customFormat="false" ht="45.75" hidden="true" customHeight="true" outlineLevel="0" collapsed="false">
      <c r="A136" s="9" t="s">
        <v>32</v>
      </c>
      <c r="B136" s="14" t="s">
        <v>122</v>
      </c>
      <c r="C136" s="14" t="n">
        <v>240</v>
      </c>
      <c r="D136" s="12" t="n">
        <v>0</v>
      </c>
      <c r="E136" s="12" t="n">
        <v>0</v>
      </c>
    </row>
    <row r="137" customFormat="false" ht="73.5" hidden="true" customHeight="true" outlineLevel="0" collapsed="false">
      <c r="A137" s="9" t="s">
        <v>123</v>
      </c>
      <c r="B137" s="14" t="s">
        <v>124</v>
      </c>
      <c r="C137" s="14"/>
      <c r="D137" s="12" t="n">
        <f aca="false">D138</f>
        <v>0</v>
      </c>
      <c r="E137" s="12" t="n">
        <f aca="false">E138</f>
        <v>0</v>
      </c>
    </row>
    <row r="138" customFormat="false" ht="45.75" hidden="true" customHeight="true" outlineLevel="0" collapsed="false">
      <c r="A138" s="9" t="s">
        <v>30</v>
      </c>
      <c r="B138" s="14" t="s">
        <v>124</v>
      </c>
      <c r="C138" s="14" t="n">
        <v>200</v>
      </c>
      <c r="D138" s="12" t="n">
        <f aca="false">D139</f>
        <v>0</v>
      </c>
      <c r="E138" s="12" t="n">
        <f aca="false">E139</f>
        <v>0</v>
      </c>
    </row>
    <row r="139" customFormat="false" ht="45.75" hidden="true" customHeight="true" outlineLevel="0" collapsed="false">
      <c r="A139" s="9" t="s">
        <v>32</v>
      </c>
      <c r="B139" s="14" t="s">
        <v>124</v>
      </c>
      <c r="C139" s="14" t="n">
        <v>240</v>
      </c>
      <c r="D139" s="12" t="n">
        <v>0</v>
      </c>
      <c r="E139" s="12" t="n">
        <v>0</v>
      </c>
    </row>
    <row r="140" customFormat="false" ht="52.5" hidden="false" customHeight="true" outlineLevel="0" collapsed="false">
      <c r="A140" s="13" t="s">
        <v>125</v>
      </c>
      <c r="B140" s="14" t="s">
        <v>126</v>
      </c>
      <c r="C140" s="14"/>
      <c r="D140" s="12" t="n">
        <f aca="false">D141+D145+D186+D199</f>
        <v>26269.8</v>
      </c>
      <c r="E140" s="12" t="n">
        <f aca="false">E141+E145+E186+E199</f>
        <v>26269.8</v>
      </c>
    </row>
    <row r="141" customFormat="false" ht="42" hidden="false" customHeight="true" outlineLevel="0" collapsed="false">
      <c r="A141" s="13" t="s">
        <v>127</v>
      </c>
      <c r="B141" s="14" t="s">
        <v>128</v>
      </c>
      <c r="C141" s="14"/>
      <c r="D141" s="12" t="n">
        <f aca="false">D142</f>
        <v>30</v>
      </c>
      <c r="E141" s="12" t="n">
        <f aca="false">E142</f>
        <v>30</v>
      </c>
    </row>
    <row r="142" customFormat="false" ht="75.75" hidden="false" customHeight="true" outlineLevel="0" collapsed="false">
      <c r="A142" s="13" t="s">
        <v>129</v>
      </c>
      <c r="B142" s="14" t="s">
        <v>130</v>
      </c>
      <c r="C142" s="14"/>
      <c r="D142" s="12" t="n">
        <f aca="false">D143</f>
        <v>30</v>
      </c>
      <c r="E142" s="12" t="n">
        <f aca="false">E143</f>
        <v>30</v>
      </c>
    </row>
    <row r="143" customFormat="false" ht="33" hidden="false" customHeight="true" outlineLevel="0" collapsed="false">
      <c r="A143" s="17" t="s">
        <v>45</v>
      </c>
      <c r="B143" s="14" t="s">
        <v>130</v>
      </c>
      <c r="C143" s="11" t="s">
        <v>46</v>
      </c>
      <c r="D143" s="12" t="n">
        <f aca="false">D144</f>
        <v>30</v>
      </c>
      <c r="E143" s="12" t="n">
        <f aca="false">E144</f>
        <v>30</v>
      </c>
    </row>
    <row r="144" customFormat="false" ht="17.25" hidden="false" customHeight="true" outlineLevel="0" collapsed="false">
      <c r="A144" s="15" t="s">
        <v>131</v>
      </c>
      <c r="B144" s="14" t="s">
        <v>130</v>
      </c>
      <c r="C144" s="11" t="s">
        <v>132</v>
      </c>
      <c r="D144" s="12" t="n">
        <v>30</v>
      </c>
      <c r="E144" s="12" t="n">
        <v>30</v>
      </c>
    </row>
    <row r="145" customFormat="false" ht="66.75" hidden="false" customHeight="true" outlineLevel="0" collapsed="false">
      <c r="A145" s="15" t="s">
        <v>133</v>
      </c>
      <c r="B145" s="14" t="s">
        <v>134</v>
      </c>
      <c r="C145" s="11"/>
      <c r="D145" s="12" t="n">
        <f aca="false">D146+D149+D152+D155+D158+D161+D164+D167+D172+D175+D178+D181</f>
        <v>25864.8</v>
      </c>
      <c r="E145" s="12" t="n">
        <f aca="false">E146+E149+E152+E155+E158+E161+E164+E167+E172+E175+E178+E181</f>
        <v>25864.8</v>
      </c>
    </row>
    <row r="146" customFormat="false" ht="45.75" hidden="true" customHeight="true" outlineLevel="0" collapsed="false">
      <c r="A146" s="15" t="s">
        <v>135</v>
      </c>
      <c r="B146" s="14" t="s">
        <v>136</v>
      </c>
      <c r="C146" s="11"/>
      <c r="D146" s="12" t="n">
        <f aca="false">D147</f>
        <v>0</v>
      </c>
      <c r="E146" s="12" t="n">
        <f aca="false">E147</f>
        <v>0</v>
      </c>
    </row>
    <row r="147" customFormat="false" ht="74.25" hidden="true" customHeight="true" outlineLevel="0" collapsed="false">
      <c r="A147" s="15" t="s">
        <v>18</v>
      </c>
      <c r="B147" s="14" t="s">
        <v>136</v>
      </c>
      <c r="C147" s="11" t="s">
        <v>19</v>
      </c>
      <c r="D147" s="12" t="n">
        <f aca="false">D148</f>
        <v>0</v>
      </c>
      <c r="E147" s="12" t="n">
        <f aca="false">E148</f>
        <v>0</v>
      </c>
    </row>
    <row r="148" customFormat="false" ht="54.75" hidden="true" customHeight="true" outlineLevel="0" collapsed="false">
      <c r="A148" s="15" t="s">
        <v>20</v>
      </c>
      <c r="B148" s="14" t="s">
        <v>136</v>
      </c>
      <c r="C148" s="11" t="s">
        <v>21</v>
      </c>
      <c r="D148" s="12" t="n">
        <v>0</v>
      </c>
      <c r="E148" s="12" t="n">
        <v>0</v>
      </c>
    </row>
    <row r="149" customFormat="false" ht="35.25" hidden="false" customHeight="true" outlineLevel="0" collapsed="false">
      <c r="A149" s="9" t="s">
        <v>137</v>
      </c>
      <c r="B149" s="11" t="s">
        <v>138</v>
      </c>
      <c r="C149" s="14"/>
      <c r="D149" s="12" t="n">
        <f aca="false">D150</f>
        <v>30</v>
      </c>
      <c r="E149" s="12" t="n">
        <f aca="false">E150</f>
        <v>30</v>
      </c>
    </row>
    <row r="150" customFormat="false" ht="45.75" hidden="false" customHeight="true" outlineLevel="0" collapsed="false">
      <c r="A150" s="16" t="s">
        <v>22</v>
      </c>
      <c r="B150" s="11" t="s">
        <v>138</v>
      </c>
      <c r="C150" s="14" t="n">
        <v>600</v>
      </c>
      <c r="D150" s="12" t="n">
        <f aca="false">D151</f>
        <v>30</v>
      </c>
      <c r="E150" s="12" t="n">
        <f aca="false">E151</f>
        <v>30</v>
      </c>
    </row>
    <row r="151" customFormat="false" ht="25.5" hidden="false" customHeight="true" outlineLevel="0" collapsed="false">
      <c r="A151" s="16" t="s">
        <v>139</v>
      </c>
      <c r="B151" s="11" t="s">
        <v>138</v>
      </c>
      <c r="C151" s="14" t="n">
        <v>610</v>
      </c>
      <c r="D151" s="12" t="n">
        <v>30</v>
      </c>
      <c r="E151" s="12" t="n">
        <v>30</v>
      </c>
    </row>
    <row r="152" customFormat="false" ht="27.75" hidden="false" customHeight="true" outlineLevel="0" collapsed="false">
      <c r="A152" s="9" t="s">
        <v>140</v>
      </c>
      <c r="B152" s="11" t="s">
        <v>141</v>
      </c>
      <c r="C152" s="14"/>
      <c r="D152" s="12" t="n">
        <f aca="false">D153</f>
        <v>78</v>
      </c>
      <c r="E152" s="12" t="n">
        <f aca="false">E153</f>
        <v>78</v>
      </c>
    </row>
    <row r="153" customFormat="false" ht="36" hidden="false" customHeight="true" outlineLevel="0" collapsed="false">
      <c r="A153" s="17" t="s">
        <v>45</v>
      </c>
      <c r="B153" s="11" t="s">
        <v>141</v>
      </c>
      <c r="C153" s="11" t="s">
        <v>46</v>
      </c>
      <c r="D153" s="12" t="n">
        <f aca="false">D154</f>
        <v>78</v>
      </c>
      <c r="E153" s="12" t="n">
        <f aca="false">E154</f>
        <v>78</v>
      </c>
    </row>
    <row r="154" customFormat="false" ht="27" hidden="false" customHeight="true" outlineLevel="0" collapsed="false">
      <c r="A154" s="15" t="s">
        <v>131</v>
      </c>
      <c r="B154" s="11" t="s">
        <v>141</v>
      </c>
      <c r="C154" s="11" t="s">
        <v>132</v>
      </c>
      <c r="D154" s="12" t="n">
        <v>78</v>
      </c>
      <c r="E154" s="12" t="n">
        <v>78</v>
      </c>
    </row>
    <row r="155" customFormat="false" ht="66.75" hidden="true" customHeight="true" outlineLevel="0" collapsed="false">
      <c r="A155" s="15" t="s">
        <v>142</v>
      </c>
      <c r="B155" s="11" t="s">
        <v>143</v>
      </c>
      <c r="C155" s="11"/>
      <c r="D155" s="12" t="n">
        <f aca="false">D156</f>
        <v>0</v>
      </c>
      <c r="E155" s="12" t="n">
        <f aca="false">E156</f>
        <v>0</v>
      </c>
    </row>
    <row r="156" customFormat="false" ht="41.25" hidden="true" customHeight="true" outlineLevel="0" collapsed="false">
      <c r="A156" s="24" t="s">
        <v>30</v>
      </c>
      <c r="B156" s="11" t="s">
        <v>143</v>
      </c>
      <c r="C156" s="11" t="s">
        <v>31</v>
      </c>
      <c r="D156" s="12" t="n">
        <f aca="false">D157</f>
        <v>0</v>
      </c>
      <c r="E156" s="12" t="n">
        <f aca="false">E157</f>
        <v>0</v>
      </c>
    </row>
    <row r="157" customFormat="false" ht="43.5" hidden="true" customHeight="true" outlineLevel="0" collapsed="false">
      <c r="A157" s="9" t="s">
        <v>32</v>
      </c>
      <c r="B157" s="11" t="s">
        <v>143</v>
      </c>
      <c r="C157" s="11" t="s">
        <v>33</v>
      </c>
      <c r="D157" s="12" t="n">
        <v>0</v>
      </c>
      <c r="E157" s="12" t="n">
        <v>0</v>
      </c>
    </row>
    <row r="158" customFormat="false" ht="39" hidden="false" customHeight="true" outlineLevel="0" collapsed="false">
      <c r="A158" s="9" t="s">
        <v>144</v>
      </c>
      <c r="B158" s="11" t="s">
        <v>145</v>
      </c>
      <c r="C158" s="11"/>
      <c r="D158" s="12" t="n">
        <f aca="false">D159</f>
        <v>10</v>
      </c>
      <c r="E158" s="12" t="n">
        <f aca="false">E159</f>
        <v>10</v>
      </c>
    </row>
    <row r="159" customFormat="false" ht="34.5" hidden="false" customHeight="true" outlineLevel="0" collapsed="false">
      <c r="A159" s="15" t="s">
        <v>30</v>
      </c>
      <c r="B159" s="11" t="s">
        <v>145</v>
      </c>
      <c r="C159" s="11" t="s">
        <v>31</v>
      </c>
      <c r="D159" s="12" t="n">
        <f aca="false">D160</f>
        <v>10</v>
      </c>
      <c r="E159" s="12" t="n">
        <f aca="false">E160</f>
        <v>10</v>
      </c>
    </row>
    <row r="160" customFormat="false" ht="43.5" hidden="false" customHeight="true" outlineLevel="0" collapsed="false">
      <c r="A160" s="15" t="s">
        <v>32</v>
      </c>
      <c r="B160" s="11" t="s">
        <v>145</v>
      </c>
      <c r="C160" s="11" t="s">
        <v>33</v>
      </c>
      <c r="D160" s="12" t="n">
        <v>10</v>
      </c>
      <c r="E160" s="12" t="n">
        <v>10</v>
      </c>
    </row>
    <row r="161" customFormat="false" ht="48.75" hidden="false" customHeight="true" outlineLevel="0" collapsed="false">
      <c r="A161" s="13" t="s">
        <v>146</v>
      </c>
      <c r="B161" s="14" t="s">
        <v>147</v>
      </c>
      <c r="C161" s="14"/>
      <c r="D161" s="12" t="n">
        <f aca="false">D162</f>
        <v>10400.5</v>
      </c>
      <c r="E161" s="12" t="n">
        <f aca="false">E162</f>
        <v>10400.5</v>
      </c>
    </row>
    <row r="162" customFormat="false" ht="76.5" hidden="false" customHeight="false" outlineLevel="0" collapsed="false">
      <c r="A162" s="15" t="s">
        <v>18</v>
      </c>
      <c r="B162" s="14" t="s">
        <v>147</v>
      </c>
      <c r="C162" s="11" t="s">
        <v>19</v>
      </c>
      <c r="D162" s="12" t="n">
        <f aca="false">D163</f>
        <v>10400.5</v>
      </c>
      <c r="E162" s="12" t="n">
        <f aca="false">E163</f>
        <v>10400.5</v>
      </c>
    </row>
    <row r="163" customFormat="false" ht="48" hidden="false" customHeight="true" outlineLevel="0" collapsed="false">
      <c r="A163" s="15" t="s">
        <v>20</v>
      </c>
      <c r="B163" s="14" t="s">
        <v>147</v>
      </c>
      <c r="C163" s="11" t="s">
        <v>21</v>
      </c>
      <c r="D163" s="12" t="n">
        <v>10400.5</v>
      </c>
      <c r="E163" s="12" t="n">
        <v>10400.5</v>
      </c>
    </row>
    <row r="164" customFormat="false" ht="42" hidden="false" customHeight="true" outlineLevel="0" collapsed="false">
      <c r="A164" s="13" t="s">
        <v>148</v>
      </c>
      <c r="B164" s="14" t="s">
        <v>149</v>
      </c>
      <c r="C164" s="14"/>
      <c r="D164" s="12" t="n">
        <f aca="false">D165</f>
        <v>13819.2</v>
      </c>
      <c r="E164" s="12" t="n">
        <f aca="false">E165</f>
        <v>13819.2</v>
      </c>
    </row>
    <row r="165" customFormat="false" ht="48.75" hidden="false" customHeight="true" outlineLevel="0" collapsed="false">
      <c r="A165" s="16" t="s">
        <v>22</v>
      </c>
      <c r="B165" s="14" t="s">
        <v>149</v>
      </c>
      <c r="C165" s="11" t="s">
        <v>23</v>
      </c>
      <c r="D165" s="12" t="n">
        <f aca="false">D166</f>
        <v>13819.2</v>
      </c>
      <c r="E165" s="12" t="n">
        <f aca="false">E166</f>
        <v>13819.2</v>
      </c>
    </row>
    <row r="166" customFormat="false" ht="24" hidden="false" customHeight="true" outlineLevel="0" collapsed="false">
      <c r="A166" s="16" t="s">
        <v>139</v>
      </c>
      <c r="B166" s="14" t="s">
        <v>149</v>
      </c>
      <c r="C166" s="11" t="s">
        <v>150</v>
      </c>
      <c r="D166" s="12" t="n">
        <v>13819.2</v>
      </c>
      <c r="E166" s="12" t="n">
        <v>13819.2</v>
      </c>
    </row>
    <row r="167" customFormat="false" ht="49.5" hidden="false" customHeight="true" outlineLevel="0" collapsed="false">
      <c r="A167" s="13" t="s">
        <v>151</v>
      </c>
      <c r="B167" s="14" t="s">
        <v>152</v>
      </c>
      <c r="C167" s="14"/>
      <c r="D167" s="12" t="n">
        <f aca="false">D168+D170</f>
        <v>992.7</v>
      </c>
      <c r="E167" s="12" t="n">
        <f aca="false">E168+E170</f>
        <v>992.7</v>
      </c>
    </row>
    <row r="168" customFormat="false" ht="30.75" hidden="false" customHeight="true" outlineLevel="0" collapsed="false">
      <c r="A168" s="24" t="s">
        <v>30</v>
      </c>
      <c r="B168" s="14" t="s">
        <v>152</v>
      </c>
      <c r="C168" s="11" t="s">
        <v>31</v>
      </c>
      <c r="D168" s="12" t="n">
        <f aca="false">D169</f>
        <v>974.7</v>
      </c>
      <c r="E168" s="12" t="n">
        <f aca="false">E169</f>
        <v>974.7</v>
      </c>
    </row>
    <row r="169" customFormat="false" ht="48.75" hidden="false" customHeight="true" outlineLevel="0" collapsed="false">
      <c r="A169" s="9" t="s">
        <v>32</v>
      </c>
      <c r="B169" s="14" t="s">
        <v>152</v>
      </c>
      <c r="C169" s="11" t="s">
        <v>33</v>
      </c>
      <c r="D169" s="12" t="n">
        <v>974.7</v>
      </c>
      <c r="E169" s="12" t="n">
        <v>974.7</v>
      </c>
    </row>
    <row r="170" customFormat="false" ht="24.75" hidden="false" customHeight="true" outlineLevel="0" collapsed="false">
      <c r="A170" s="16" t="s">
        <v>34</v>
      </c>
      <c r="B170" s="14" t="s">
        <v>152</v>
      </c>
      <c r="C170" s="11" t="s">
        <v>35</v>
      </c>
      <c r="D170" s="12" t="n">
        <f aca="false">D171</f>
        <v>18</v>
      </c>
      <c r="E170" s="12" t="n">
        <f aca="false">E171</f>
        <v>18</v>
      </c>
    </row>
    <row r="171" customFormat="false" ht="29.25" hidden="false" customHeight="true" outlineLevel="0" collapsed="false">
      <c r="A171" s="16" t="s">
        <v>36</v>
      </c>
      <c r="B171" s="14" t="s">
        <v>152</v>
      </c>
      <c r="C171" s="11" t="s">
        <v>37</v>
      </c>
      <c r="D171" s="12" t="n">
        <v>18</v>
      </c>
      <c r="E171" s="12" t="n">
        <v>18</v>
      </c>
    </row>
    <row r="172" customFormat="false" ht="49.5" hidden="false" customHeight="true" outlineLevel="0" collapsed="false">
      <c r="A172" s="17" t="s">
        <v>153</v>
      </c>
      <c r="B172" s="14" t="s">
        <v>154</v>
      </c>
      <c r="C172" s="11"/>
      <c r="D172" s="12" t="n">
        <f aca="false">D173</f>
        <v>419.4</v>
      </c>
      <c r="E172" s="12" t="n">
        <f aca="false">E173</f>
        <v>419.4</v>
      </c>
    </row>
    <row r="173" customFormat="false" ht="47.25" hidden="false" customHeight="true" outlineLevel="0" collapsed="false">
      <c r="A173" s="16" t="s">
        <v>22</v>
      </c>
      <c r="B173" s="14" t="s">
        <v>154</v>
      </c>
      <c r="C173" s="11" t="s">
        <v>23</v>
      </c>
      <c r="D173" s="12" t="n">
        <f aca="false">D174</f>
        <v>419.4</v>
      </c>
      <c r="E173" s="12" t="n">
        <f aca="false">E174</f>
        <v>419.4</v>
      </c>
    </row>
    <row r="174" customFormat="false" ht="27" hidden="false" customHeight="true" outlineLevel="0" collapsed="false">
      <c r="A174" s="16" t="s">
        <v>139</v>
      </c>
      <c r="B174" s="14" t="s">
        <v>154</v>
      </c>
      <c r="C174" s="11" t="s">
        <v>150</v>
      </c>
      <c r="D174" s="12" t="n">
        <v>419.4</v>
      </c>
      <c r="E174" s="12" t="n">
        <v>419.4</v>
      </c>
    </row>
    <row r="175" customFormat="false" ht="36" hidden="false" customHeight="true" outlineLevel="0" collapsed="false">
      <c r="A175" s="9" t="s">
        <v>155</v>
      </c>
      <c r="B175" s="11" t="s">
        <v>156</v>
      </c>
      <c r="C175" s="14"/>
      <c r="D175" s="12" t="n">
        <f aca="false">D176</f>
        <v>115</v>
      </c>
      <c r="E175" s="12" t="n">
        <f aca="false">E176</f>
        <v>115</v>
      </c>
    </row>
    <row r="176" customFormat="false" ht="33" hidden="false" customHeight="true" outlineLevel="0" collapsed="false">
      <c r="A176" s="25" t="s">
        <v>30</v>
      </c>
      <c r="B176" s="11" t="s">
        <v>156</v>
      </c>
      <c r="C176" s="14" t="n">
        <v>200</v>
      </c>
      <c r="D176" s="12" t="n">
        <f aca="false">D177</f>
        <v>115</v>
      </c>
      <c r="E176" s="12" t="n">
        <f aca="false">E177</f>
        <v>115</v>
      </c>
    </row>
    <row r="177" customFormat="false" ht="48.75" hidden="false" customHeight="true" outlineLevel="0" collapsed="false">
      <c r="A177" s="25" t="s">
        <v>32</v>
      </c>
      <c r="B177" s="11" t="s">
        <v>156</v>
      </c>
      <c r="C177" s="14" t="n">
        <v>240</v>
      </c>
      <c r="D177" s="12" t="n">
        <v>115</v>
      </c>
      <c r="E177" s="12" t="n">
        <v>115</v>
      </c>
    </row>
    <row r="178" customFormat="false" ht="111" hidden="true" customHeight="true" outlineLevel="0" collapsed="false">
      <c r="A178" s="15" t="s">
        <v>157</v>
      </c>
      <c r="B178" s="11" t="s">
        <v>158</v>
      </c>
      <c r="C178" s="14"/>
      <c r="D178" s="12" t="n">
        <f aca="false">D179</f>
        <v>0</v>
      </c>
      <c r="E178" s="12" t="n">
        <f aca="false">E179</f>
        <v>0</v>
      </c>
    </row>
    <row r="179" customFormat="false" ht="48.75" hidden="true" customHeight="true" outlineLevel="0" collapsed="false">
      <c r="A179" s="25" t="s">
        <v>30</v>
      </c>
      <c r="B179" s="11" t="s">
        <v>158</v>
      </c>
      <c r="C179" s="14" t="n">
        <v>200</v>
      </c>
      <c r="D179" s="12" t="n">
        <f aca="false">D180</f>
        <v>0</v>
      </c>
      <c r="E179" s="12" t="n">
        <f aca="false">E180</f>
        <v>0</v>
      </c>
    </row>
    <row r="180" customFormat="false" ht="48.75" hidden="true" customHeight="true" outlineLevel="0" collapsed="false">
      <c r="A180" s="25" t="s">
        <v>32</v>
      </c>
      <c r="B180" s="11" t="s">
        <v>158</v>
      </c>
      <c r="C180" s="14" t="n">
        <v>240</v>
      </c>
      <c r="D180" s="12" t="n">
        <v>0</v>
      </c>
      <c r="E180" s="12" t="n">
        <v>0</v>
      </c>
    </row>
    <row r="181" customFormat="false" ht="56.25" hidden="true" customHeight="true" outlineLevel="0" collapsed="false">
      <c r="A181" s="15" t="s">
        <v>159</v>
      </c>
      <c r="B181" s="11" t="s">
        <v>160</v>
      </c>
      <c r="C181" s="14"/>
      <c r="D181" s="12" t="n">
        <f aca="false">D182+D184</f>
        <v>0</v>
      </c>
      <c r="E181" s="12" t="n">
        <f aca="false">E182+E184</f>
        <v>0</v>
      </c>
    </row>
    <row r="182" customFormat="false" ht="71.25" hidden="true" customHeight="true" outlineLevel="0" collapsed="false">
      <c r="A182" s="15" t="s">
        <v>18</v>
      </c>
      <c r="B182" s="11" t="s">
        <v>160</v>
      </c>
      <c r="C182" s="14" t="n">
        <v>100</v>
      </c>
      <c r="D182" s="12" t="n">
        <f aca="false">D183</f>
        <v>0</v>
      </c>
      <c r="E182" s="12" t="n">
        <f aca="false">E183</f>
        <v>0</v>
      </c>
    </row>
    <row r="183" customFormat="false" ht="39.75" hidden="true" customHeight="true" outlineLevel="0" collapsed="false">
      <c r="A183" s="15" t="s">
        <v>20</v>
      </c>
      <c r="B183" s="11" t="s">
        <v>160</v>
      </c>
      <c r="C183" s="14" t="n">
        <v>110</v>
      </c>
      <c r="D183" s="12" t="n">
        <v>0</v>
      </c>
      <c r="E183" s="12" t="n">
        <v>0</v>
      </c>
    </row>
    <row r="184" customFormat="false" ht="50.25" hidden="true" customHeight="true" outlineLevel="0" collapsed="false">
      <c r="A184" s="16" t="s">
        <v>22</v>
      </c>
      <c r="B184" s="11" t="s">
        <v>160</v>
      </c>
      <c r="C184" s="14" t="n">
        <v>600</v>
      </c>
      <c r="D184" s="12" t="n">
        <f aca="false">D185</f>
        <v>0</v>
      </c>
      <c r="E184" s="12" t="n">
        <f aca="false">E185</f>
        <v>0</v>
      </c>
    </row>
    <row r="185" customFormat="false" ht="39.75" hidden="true" customHeight="true" outlineLevel="0" collapsed="false">
      <c r="A185" s="16" t="s">
        <v>139</v>
      </c>
      <c r="B185" s="11" t="s">
        <v>160</v>
      </c>
      <c r="C185" s="14" t="n">
        <v>610</v>
      </c>
      <c r="D185" s="12" t="n">
        <v>0</v>
      </c>
      <c r="E185" s="12" t="n">
        <v>0</v>
      </c>
    </row>
    <row r="186" customFormat="false" ht="158.25" hidden="false" customHeight="true" outlineLevel="0" collapsed="false">
      <c r="A186" s="9" t="s">
        <v>161</v>
      </c>
      <c r="B186" s="11" t="s">
        <v>162</v>
      </c>
      <c r="C186" s="14"/>
      <c r="D186" s="12" t="n">
        <f aca="false">D187+D190+D193+D196</f>
        <v>75</v>
      </c>
      <c r="E186" s="12" t="n">
        <f aca="false">E187+E190+E193+E196</f>
        <v>75</v>
      </c>
    </row>
    <row r="187" customFormat="false" ht="49.5" hidden="false" customHeight="true" outlineLevel="0" collapsed="false">
      <c r="A187" s="24" t="s">
        <v>163</v>
      </c>
      <c r="B187" s="11" t="s">
        <v>164</v>
      </c>
      <c r="C187" s="14"/>
      <c r="D187" s="12" t="n">
        <f aca="false">D188</f>
        <v>10</v>
      </c>
      <c r="E187" s="12" t="n">
        <f aca="false">E188</f>
        <v>10</v>
      </c>
    </row>
    <row r="188" customFormat="false" ht="39" hidden="false" customHeight="true" outlineLevel="0" collapsed="false">
      <c r="A188" s="25" t="s">
        <v>30</v>
      </c>
      <c r="B188" s="11" t="s">
        <v>164</v>
      </c>
      <c r="C188" s="14" t="n">
        <v>200</v>
      </c>
      <c r="D188" s="12" t="n">
        <f aca="false">D189</f>
        <v>10</v>
      </c>
      <c r="E188" s="12" t="n">
        <f aca="false">E189</f>
        <v>10</v>
      </c>
    </row>
    <row r="189" customFormat="false" ht="54.75" hidden="false" customHeight="true" outlineLevel="0" collapsed="false">
      <c r="A189" s="15" t="s">
        <v>32</v>
      </c>
      <c r="B189" s="11" t="s">
        <v>164</v>
      </c>
      <c r="C189" s="14" t="n">
        <v>240</v>
      </c>
      <c r="D189" s="12" t="n">
        <v>10</v>
      </c>
      <c r="E189" s="12" t="n">
        <v>10</v>
      </c>
    </row>
    <row r="190" customFormat="false" ht="49.5" hidden="false" customHeight="true" outlineLevel="0" collapsed="false">
      <c r="A190" s="15" t="s">
        <v>165</v>
      </c>
      <c r="B190" s="11" t="s">
        <v>166</v>
      </c>
      <c r="C190" s="14"/>
      <c r="D190" s="12" t="n">
        <f aca="false">D191</f>
        <v>15</v>
      </c>
      <c r="E190" s="12" t="n">
        <f aca="false">E191</f>
        <v>15</v>
      </c>
    </row>
    <row r="191" customFormat="false" ht="43.5" hidden="false" customHeight="true" outlineLevel="0" collapsed="false">
      <c r="A191" s="15" t="s">
        <v>30</v>
      </c>
      <c r="B191" s="11" t="s">
        <v>166</v>
      </c>
      <c r="C191" s="14" t="n">
        <v>200</v>
      </c>
      <c r="D191" s="12" t="n">
        <f aca="false">D192</f>
        <v>15</v>
      </c>
      <c r="E191" s="12" t="n">
        <f aca="false">E192</f>
        <v>15</v>
      </c>
    </row>
    <row r="192" customFormat="false" ht="49.5" hidden="false" customHeight="true" outlineLevel="0" collapsed="false">
      <c r="A192" s="15" t="s">
        <v>32</v>
      </c>
      <c r="B192" s="11" t="s">
        <v>166</v>
      </c>
      <c r="C192" s="14" t="n">
        <v>240</v>
      </c>
      <c r="D192" s="12" t="n">
        <v>15</v>
      </c>
      <c r="E192" s="12" t="n">
        <v>15</v>
      </c>
    </row>
    <row r="193" customFormat="false" ht="49.5" hidden="false" customHeight="true" outlineLevel="0" collapsed="false">
      <c r="A193" s="15" t="s">
        <v>167</v>
      </c>
      <c r="B193" s="11" t="s">
        <v>168</v>
      </c>
      <c r="C193" s="14"/>
      <c r="D193" s="12" t="n">
        <f aca="false">D194</f>
        <v>5</v>
      </c>
      <c r="E193" s="12" t="n">
        <f aca="false">E194</f>
        <v>5</v>
      </c>
    </row>
    <row r="194" customFormat="false" ht="25.5" hidden="false" customHeight="false" outlineLevel="0" collapsed="false">
      <c r="A194" s="15" t="s">
        <v>30</v>
      </c>
      <c r="B194" s="11" t="s">
        <v>168</v>
      </c>
      <c r="C194" s="14" t="n">
        <v>200</v>
      </c>
      <c r="D194" s="12" t="n">
        <f aca="false">D195</f>
        <v>5</v>
      </c>
      <c r="E194" s="12" t="n">
        <f aca="false">E195</f>
        <v>5</v>
      </c>
    </row>
    <row r="195" customFormat="false" ht="48.75" hidden="false" customHeight="true" outlineLevel="0" collapsed="false">
      <c r="A195" s="15" t="s">
        <v>32</v>
      </c>
      <c r="B195" s="11" t="s">
        <v>168</v>
      </c>
      <c r="C195" s="14" t="n">
        <v>240</v>
      </c>
      <c r="D195" s="12" t="n">
        <v>5</v>
      </c>
      <c r="E195" s="12" t="n">
        <v>5</v>
      </c>
    </row>
    <row r="196" customFormat="false" ht="44.25" hidden="false" customHeight="true" outlineLevel="0" collapsed="false">
      <c r="A196" s="25" t="s">
        <v>169</v>
      </c>
      <c r="B196" s="11" t="s">
        <v>170</v>
      </c>
      <c r="C196" s="14"/>
      <c r="D196" s="12" t="n">
        <f aca="false">D197</f>
        <v>45</v>
      </c>
      <c r="E196" s="12" t="n">
        <f aca="false">E197</f>
        <v>45</v>
      </c>
    </row>
    <row r="197" customFormat="false" ht="36" hidden="false" customHeight="true" outlineLevel="0" collapsed="false">
      <c r="A197" s="25" t="s">
        <v>30</v>
      </c>
      <c r="B197" s="11" t="s">
        <v>170</v>
      </c>
      <c r="C197" s="14" t="n">
        <v>200</v>
      </c>
      <c r="D197" s="12" t="n">
        <f aca="false">D198</f>
        <v>45</v>
      </c>
      <c r="E197" s="12" t="n">
        <f aca="false">E198</f>
        <v>45</v>
      </c>
    </row>
    <row r="198" s="29" customFormat="true" ht="49.5" hidden="false" customHeight="true" outlineLevel="0" collapsed="false">
      <c r="A198" s="15" t="s">
        <v>32</v>
      </c>
      <c r="B198" s="11" t="s">
        <v>170</v>
      </c>
      <c r="C198" s="14" t="n">
        <v>240</v>
      </c>
      <c r="D198" s="12" t="n">
        <v>45</v>
      </c>
      <c r="E198" s="12" t="n">
        <v>45</v>
      </c>
    </row>
    <row r="199" s="29" customFormat="true" ht="37.5" hidden="false" customHeight="true" outlineLevel="0" collapsed="false">
      <c r="A199" s="13" t="s">
        <v>171</v>
      </c>
      <c r="B199" s="14" t="s">
        <v>172</v>
      </c>
      <c r="C199" s="11"/>
      <c r="D199" s="12" t="n">
        <f aca="false">D200+D203</f>
        <v>300</v>
      </c>
      <c r="E199" s="12" t="n">
        <f aca="false">E200+E203</f>
        <v>300</v>
      </c>
    </row>
    <row r="200" s="29" customFormat="true" ht="54.75" hidden="false" customHeight="true" outlineLevel="0" collapsed="false">
      <c r="A200" s="13" t="s">
        <v>173</v>
      </c>
      <c r="B200" s="14" t="s">
        <v>174</v>
      </c>
      <c r="C200" s="11"/>
      <c r="D200" s="12" t="n">
        <f aca="false">D201</f>
        <v>300</v>
      </c>
      <c r="E200" s="12" t="n">
        <f aca="false">E201</f>
        <v>300</v>
      </c>
    </row>
    <row r="201" s="29" customFormat="true" ht="33" hidden="false" customHeight="true" outlineLevel="0" collapsed="false">
      <c r="A201" s="9" t="s">
        <v>30</v>
      </c>
      <c r="B201" s="14" t="s">
        <v>174</v>
      </c>
      <c r="C201" s="11" t="s">
        <v>31</v>
      </c>
      <c r="D201" s="12" t="n">
        <f aca="false">D202</f>
        <v>300</v>
      </c>
      <c r="E201" s="12" t="n">
        <f aca="false">E202</f>
        <v>300</v>
      </c>
    </row>
    <row r="202" s="29" customFormat="true" ht="45.75" hidden="false" customHeight="true" outlineLevel="0" collapsed="false">
      <c r="A202" s="9" t="s">
        <v>32</v>
      </c>
      <c r="B202" s="14" t="s">
        <v>174</v>
      </c>
      <c r="C202" s="11" t="s">
        <v>33</v>
      </c>
      <c r="D202" s="12" t="n">
        <v>300</v>
      </c>
      <c r="E202" s="12" t="n">
        <v>300</v>
      </c>
    </row>
    <row r="203" s="29" customFormat="true" ht="37.5" hidden="true" customHeight="true" outlineLevel="0" collapsed="false">
      <c r="A203" s="9" t="s">
        <v>175</v>
      </c>
      <c r="B203" s="14" t="s">
        <v>176</v>
      </c>
      <c r="C203" s="11"/>
      <c r="D203" s="12" t="n">
        <f aca="false">D206+D204</f>
        <v>0</v>
      </c>
      <c r="E203" s="12" t="n">
        <f aca="false">E206+E204</f>
        <v>0</v>
      </c>
    </row>
    <row r="204" s="29" customFormat="true" ht="37.5" hidden="true" customHeight="true" outlineLevel="0" collapsed="false">
      <c r="A204" s="9" t="s">
        <v>30</v>
      </c>
      <c r="B204" s="14" t="s">
        <v>176</v>
      </c>
      <c r="C204" s="11" t="s">
        <v>31</v>
      </c>
      <c r="D204" s="12" t="n">
        <f aca="false">SUM(D205)</f>
        <v>0</v>
      </c>
      <c r="E204" s="12" t="n">
        <f aca="false">SUM(E205)</f>
        <v>0</v>
      </c>
    </row>
    <row r="205" s="29" customFormat="true" ht="42.75" hidden="true" customHeight="true" outlineLevel="0" collapsed="false">
      <c r="A205" s="9" t="s">
        <v>32</v>
      </c>
      <c r="B205" s="14" t="s">
        <v>176</v>
      </c>
      <c r="C205" s="11" t="s">
        <v>33</v>
      </c>
      <c r="D205" s="12" t="n">
        <v>0</v>
      </c>
      <c r="E205" s="12" t="n">
        <v>0</v>
      </c>
    </row>
    <row r="206" s="29" customFormat="true" ht="45.75" hidden="true" customHeight="true" outlineLevel="0" collapsed="false">
      <c r="A206" s="17" t="s">
        <v>45</v>
      </c>
      <c r="B206" s="14" t="s">
        <v>176</v>
      </c>
      <c r="C206" s="11" t="s">
        <v>46</v>
      </c>
      <c r="D206" s="12" t="n">
        <f aca="false">D207</f>
        <v>0</v>
      </c>
      <c r="E206" s="12" t="n">
        <f aca="false">E207</f>
        <v>0</v>
      </c>
    </row>
    <row r="207" s="29" customFormat="true" ht="45.75" hidden="true" customHeight="true" outlineLevel="0" collapsed="false">
      <c r="A207" s="17" t="s">
        <v>88</v>
      </c>
      <c r="B207" s="14" t="s">
        <v>176</v>
      </c>
      <c r="C207" s="11" t="s">
        <v>89</v>
      </c>
      <c r="D207" s="12" t="n">
        <v>0</v>
      </c>
      <c r="E207" s="12" t="n">
        <v>0</v>
      </c>
    </row>
    <row r="208" customFormat="false" ht="37.5" hidden="false" customHeight="true" outlineLevel="0" collapsed="false">
      <c r="A208" s="9" t="s">
        <v>177</v>
      </c>
      <c r="B208" s="14" t="s">
        <v>178</v>
      </c>
      <c r="C208" s="11"/>
      <c r="D208" s="12" t="n">
        <f aca="false">D209</f>
        <v>11501.2</v>
      </c>
      <c r="E208" s="12" t="n">
        <f aca="false">E209</f>
        <v>11501.2</v>
      </c>
    </row>
    <row r="209" customFormat="false" ht="56.25" hidden="false" customHeight="true" outlineLevel="0" collapsed="false">
      <c r="A209" s="30" t="s">
        <v>179</v>
      </c>
      <c r="B209" s="14" t="s">
        <v>180</v>
      </c>
      <c r="C209" s="11"/>
      <c r="D209" s="12" t="n">
        <f aca="false">D210+D219</f>
        <v>11501.2</v>
      </c>
      <c r="E209" s="12" t="n">
        <f aca="false">E210+E219</f>
        <v>11501.2</v>
      </c>
    </row>
    <row r="210" customFormat="false" ht="46.5" hidden="false" customHeight="true" outlineLevel="0" collapsed="false">
      <c r="A210" s="30" t="s">
        <v>181</v>
      </c>
      <c r="B210" s="14" t="s">
        <v>182</v>
      </c>
      <c r="C210" s="11"/>
      <c r="D210" s="12" t="n">
        <f aca="false">D211+D213+D215+D217</f>
        <v>3001.2</v>
      </c>
      <c r="E210" s="12" t="n">
        <f aca="false">E211+E213+E215+E217</f>
        <v>3001.2</v>
      </c>
    </row>
    <row r="211" customFormat="false" ht="73.5" hidden="false" customHeight="true" outlineLevel="0" collapsed="false">
      <c r="A211" s="9" t="s">
        <v>18</v>
      </c>
      <c r="B211" s="14" t="s">
        <v>182</v>
      </c>
      <c r="C211" s="11" t="s">
        <v>19</v>
      </c>
      <c r="D211" s="12" t="n">
        <f aca="false">D212</f>
        <v>2343.6</v>
      </c>
      <c r="E211" s="12" t="n">
        <f aca="false">E212</f>
        <v>2343.6</v>
      </c>
    </row>
    <row r="212" customFormat="false" ht="39" hidden="false" customHeight="true" outlineLevel="0" collapsed="false">
      <c r="A212" s="9" t="s">
        <v>82</v>
      </c>
      <c r="B212" s="14" t="s">
        <v>182</v>
      </c>
      <c r="C212" s="11" t="s">
        <v>83</v>
      </c>
      <c r="D212" s="12" t="n">
        <v>2343.6</v>
      </c>
      <c r="E212" s="12" t="n">
        <v>2343.6</v>
      </c>
    </row>
    <row r="213" customFormat="false" ht="31.5" hidden="false" customHeight="true" outlineLevel="0" collapsed="false">
      <c r="A213" s="9" t="s">
        <v>30</v>
      </c>
      <c r="B213" s="14" t="s">
        <v>182</v>
      </c>
      <c r="C213" s="11" t="s">
        <v>31</v>
      </c>
      <c r="D213" s="12" t="n">
        <f aca="false">D214</f>
        <v>230.3</v>
      </c>
      <c r="E213" s="12" t="n">
        <f aca="false">E214</f>
        <v>230.3</v>
      </c>
    </row>
    <row r="214" customFormat="false" ht="51" hidden="false" customHeight="true" outlineLevel="0" collapsed="false">
      <c r="A214" s="9" t="s">
        <v>32</v>
      </c>
      <c r="B214" s="14" t="s">
        <v>182</v>
      </c>
      <c r="C214" s="11" t="s">
        <v>33</v>
      </c>
      <c r="D214" s="12" t="n">
        <v>230.3</v>
      </c>
      <c r="E214" s="12" t="n">
        <v>230.3</v>
      </c>
    </row>
    <row r="215" customFormat="false" ht="40.5" hidden="false" customHeight="true" outlineLevel="0" collapsed="false">
      <c r="A215" s="15" t="s">
        <v>45</v>
      </c>
      <c r="B215" s="14" t="s">
        <v>182</v>
      </c>
      <c r="C215" s="11" t="s">
        <v>46</v>
      </c>
      <c r="D215" s="31" t="n">
        <f aca="false">D216</f>
        <v>421.3</v>
      </c>
      <c r="E215" s="31" t="n">
        <f aca="false">E216</f>
        <v>421.3</v>
      </c>
    </row>
    <row r="216" customFormat="false" ht="31.5" hidden="false" customHeight="true" outlineLevel="0" collapsed="false">
      <c r="A216" s="15" t="s">
        <v>47</v>
      </c>
      <c r="B216" s="14" t="s">
        <v>182</v>
      </c>
      <c r="C216" s="11" t="s">
        <v>48</v>
      </c>
      <c r="D216" s="31" t="n">
        <v>421.3</v>
      </c>
      <c r="E216" s="31" t="n">
        <v>421.3</v>
      </c>
    </row>
    <row r="217" customFormat="false" ht="26.25" hidden="false" customHeight="true" outlineLevel="0" collapsed="false">
      <c r="A217" s="16" t="s">
        <v>34</v>
      </c>
      <c r="B217" s="14" t="s">
        <v>182</v>
      </c>
      <c r="C217" s="11" t="s">
        <v>35</v>
      </c>
      <c r="D217" s="12" t="n">
        <f aca="false">D218</f>
        <v>6</v>
      </c>
      <c r="E217" s="12" t="n">
        <f aca="false">E218</f>
        <v>6</v>
      </c>
    </row>
    <row r="218" customFormat="false" ht="22.5" hidden="false" customHeight="true" outlineLevel="0" collapsed="false">
      <c r="A218" s="16" t="s">
        <v>36</v>
      </c>
      <c r="B218" s="14" t="s">
        <v>182</v>
      </c>
      <c r="C218" s="11" t="s">
        <v>37</v>
      </c>
      <c r="D218" s="12" t="n">
        <v>6</v>
      </c>
      <c r="E218" s="12" t="n">
        <v>6</v>
      </c>
    </row>
    <row r="219" customFormat="false" ht="37.5" hidden="false" customHeight="true" outlineLevel="0" collapsed="false">
      <c r="A219" s="9" t="s">
        <v>183</v>
      </c>
      <c r="B219" s="14" t="s">
        <v>184</v>
      </c>
      <c r="C219" s="14"/>
      <c r="D219" s="12" t="n">
        <f aca="false">D220+D222+D224</f>
        <v>8500</v>
      </c>
      <c r="E219" s="12" t="n">
        <f aca="false">E220+E222+E224</f>
        <v>8500</v>
      </c>
    </row>
    <row r="220" customFormat="false" ht="71.25" hidden="false" customHeight="true" outlineLevel="0" collapsed="false">
      <c r="A220" s="15" t="s">
        <v>18</v>
      </c>
      <c r="B220" s="14" t="s">
        <v>184</v>
      </c>
      <c r="C220" s="11" t="s">
        <v>19</v>
      </c>
      <c r="D220" s="12" t="n">
        <f aca="false">D221</f>
        <v>8171.5</v>
      </c>
      <c r="E220" s="12" t="n">
        <f aca="false">E221</f>
        <v>8171.5</v>
      </c>
    </row>
    <row r="221" customFormat="false" ht="34.5" hidden="false" customHeight="true" outlineLevel="0" collapsed="false">
      <c r="A221" s="15" t="s">
        <v>20</v>
      </c>
      <c r="B221" s="14" t="s">
        <v>184</v>
      </c>
      <c r="C221" s="11" t="s">
        <v>21</v>
      </c>
      <c r="D221" s="12" t="n">
        <v>8171.5</v>
      </c>
      <c r="E221" s="12" t="n">
        <v>8171.5</v>
      </c>
    </row>
    <row r="222" customFormat="false" ht="34.5" hidden="false" customHeight="true" outlineLevel="0" collapsed="false">
      <c r="A222" s="9" t="s">
        <v>30</v>
      </c>
      <c r="B222" s="14" t="s">
        <v>184</v>
      </c>
      <c r="C222" s="11" t="s">
        <v>31</v>
      </c>
      <c r="D222" s="12" t="n">
        <f aca="false">D223</f>
        <v>324</v>
      </c>
      <c r="E222" s="12" t="n">
        <f aca="false">E223</f>
        <v>324</v>
      </c>
    </row>
    <row r="223" customFormat="false" ht="45" hidden="false" customHeight="true" outlineLevel="0" collapsed="false">
      <c r="A223" s="9" t="s">
        <v>32</v>
      </c>
      <c r="B223" s="14" t="s">
        <v>184</v>
      </c>
      <c r="C223" s="11" t="s">
        <v>33</v>
      </c>
      <c r="D223" s="12" t="n">
        <v>324</v>
      </c>
      <c r="E223" s="12" t="n">
        <v>324</v>
      </c>
    </row>
    <row r="224" customFormat="false" ht="29.25" hidden="false" customHeight="true" outlineLevel="0" collapsed="false">
      <c r="A224" s="16" t="s">
        <v>34</v>
      </c>
      <c r="B224" s="14" t="s">
        <v>184</v>
      </c>
      <c r="C224" s="11" t="s">
        <v>35</v>
      </c>
      <c r="D224" s="12" t="n">
        <f aca="false">D225</f>
        <v>4.5</v>
      </c>
      <c r="E224" s="12" t="n">
        <f aca="false">E225</f>
        <v>4.5</v>
      </c>
    </row>
    <row r="225" customFormat="false" ht="26.25" hidden="false" customHeight="true" outlineLevel="0" collapsed="false">
      <c r="A225" s="16" t="s">
        <v>36</v>
      </c>
      <c r="B225" s="14" t="s">
        <v>184</v>
      </c>
      <c r="C225" s="11" t="s">
        <v>37</v>
      </c>
      <c r="D225" s="12" t="n">
        <v>4.5</v>
      </c>
      <c r="E225" s="12" t="n">
        <v>4.5</v>
      </c>
    </row>
    <row r="226" customFormat="false" ht="47.25" hidden="false" customHeight="true" outlineLevel="0" collapsed="false">
      <c r="A226" s="13" t="s">
        <v>185</v>
      </c>
      <c r="B226" s="11" t="s">
        <v>186</v>
      </c>
      <c r="C226" s="11" t="s">
        <v>187</v>
      </c>
      <c r="D226" s="12" t="n">
        <f aca="false">D227+D248++D265+D279</f>
        <v>41202.1</v>
      </c>
      <c r="E226" s="12" t="n">
        <f aca="false">E227+E248++E265+E279</f>
        <v>72729.2</v>
      </c>
    </row>
    <row r="227" customFormat="false" ht="32.25" hidden="false" customHeight="true" outlineLevel="0" collapsed="false">
      <c r="A227" s="13" t="s">
        <v>188</v>
      </c>
      <c r="B227" s="11" t="s">
        <v>189</v>
      </c>
      <c r="C227" s="11"/>
      <c r="D227" s="12" t="n">
        <f aca="false">D228+D241</f>
        <v>496.7</v>
      </c>
      <c r="E227" s="12" t="n">
        <f aca="false">E228+E241</f>
        <v>496.7</v>
      </c>
    </row>
    <row r="228" customFormat="false" ht="46.5" hidden="false" customHeight="true" outlineLevel="0" collapsed="false">
      <c r="A228" s="13" t="s">
        <v>190</v>
      </c>
      <c r="B228" s="11" t="s">
        <v>191</v>
      </c>
      <c r="C228" s="11"/>
      <c r="D228" s="12" t="n">
        <f aca="false">D229+D232+D235+D238</f>
        <v>330</v>
      </c>
      <c r="E228" s="12" t="n">
        <f aca="false">E229+E232+E235+E238</f>
        <v>330</v>
      </c>
    </row>
    <row r="229" customFormat="false" ht="46.5" hidden="true" customHeight="true" outlineLevel="0" collapsed="false">
      <c r="A229" s="13" t="s">
        <v>192</v>
      </c>
      <c r="B229" s="11" t="s">
        <v>193</v>
      </c>
      <c r="C229" s="11"/>
      <c r="D229" s="12" t="n">
        <f aca="false">D230</f>
        <v>0</v>
      </c>
      <c r="E229" s="12" t="n">
        <f aca="false">E230</f>
        <v>0</v>
      </c>
    </row>
    <row r="230" customFormat="false" ht="46.5" hidden="true" customHeight="true" outlineLevel="0" collapsed="false">
      <c r="A230" s="9" t="s">
        <v>30</v>
      </c>
      <c r="B230" s="11" t="s">
        <v>193</v>
      </c>
      <c r="C230" s="11" t="s">
        <v>31</v>
      </c>
      <c r="D230" s="12" t="n">
        <f aca="false">D231</f>
        <v>0</v>
      </c>
      <c r="E230" s="12" t="n">
        <f aca="false">E231</f>
        <v>0</v>
      </c>
    </row>
    <row r="231" customFormat="false" ht="46.5" hidden="true" customHeight="true" outlineLevel="0" collapsed="false">
      <c r="A231" s="9" t="s">
        <v>32</v>
      </c>
      <c r="B231" s="11" t="s">
        <v>193</v>
      </c>
      <c r="C231" s="11" t="s">
        <v>33</v>
      </c>
      <c r="D231" s="12" t="n">
        <v>0</v>
      </c>
      <c r="E231" s="12" t="n">
        <v>0</v>
      </c>
    </row>
    <row r="232" customFormat="false" ht="42.75" hidden="false" customHeight="true" outlineLevel="0" collapsed="false">
      <c r="A232" s="13" t="s">
        <v>194</v>
      </c>
      <c r="B232" s="11" t="s">
        <v>195</v>
      </c>
      <c r="C232" s="11"/>
      <c r="D232" s="12" t="n">
        <f aca="false">D233</f>
        <v>280</v>
      </c>
      <c r="E232" s="12" t="n">
        <f aca="false">E233</f>
        <v>280</v>
      </c>
    </row>
    <row r="233" customFormat="false" ht="39" hidden="false" customHeight="true" outlineLevel="0" collapsed="false">
      <c r="A233" s="9" t="s">
        <v>30</v>
      </c>
      <c r="B233" s="11" t="s">
        <v>195</v>
      </c>
      <c r="C233" s="11" t="s">
        <v>31</v>
      </c>
      <c r="D233" s="12" t="n">
        <f aca="false">D234</f>
        <v>280</v>
      </c>
      <c r="E233" s="12" t="n">
        <f aca="false">E234</f>
        <v>280</v>
      </c>
    </row>
    <row r="234" customFormat="false" ht="46.5" hidden="false" customHeight="true" outlineLevel="0" collapsed="false">
      <c r="A234" s="9" t="s">
        <v>32</v>
      </c>
      <c r="B234" s="11" t="s">
        <v>195</v>
      </c>
      <c r="C234" s="11" t="s">
        <v>33</v>
      </c>
      <c r="D234" s="12" t="n">
        <v>280</v>
      </c>
      <c r="E234" s="12" t="n">
        <v>280</v>
      </c>
    </row>
    <row r="235" customFormat="false" ht="44.25" hidden="false" customHeight="true" outlineLevel="0" collapsed="false">
      <c r="A235" s="17" t="s">
        <v>196</v>
      </c>
      <c r="B235" s="11" t="s">
        <v>197</v>
      </c>
      <c r="C235" s="11"/>
      <c r="D235" s="12" t="n">
        <f aca="false">D236</f>
        <v>50</v>
      </c>
      <c r="E235" s="12" t="n">
        <f aca="false">E236</f>
        <v>50</v>
      </c>
    </row>
    <row r="236" customFormat="false" ht="36" hidden="false" customHeight="true" outlineLevel="0" collapsed="false">
      <c r="A236" s="9" t="s">
        <v>30</v>
      </c>
      <c r="B236" s="11" t="s">
        <v>197</v>
      </c>
      <c r="C236" s="11" t="s">
        <v>31</v>
      </c>
      <c r="D236" s="12" t="n">
        <f aca="false">D237</f>
        <v>50</v>
      </c>
      <c r="E236" s="12" t="n">
        <f aca="false">E237</f>
        <v>50</v>
      </c>
    </row>
    <row r="237" customFormat="false" ht="46.5" hidden="false" customHeight="true" outlineLevel="0" collapsed="false">
      <c r="A237" s="9" t="s">
        <v>32</v>
      </c>
      <c r="B237" s="11" t="s">
        <v>197</v>
      </c>
      <c r="C237" s="11" t="s">
        <v>33</v>
      </c>
      <c r="D237" s="12" t="n">
        <v>50</v>
      </c>
      <c r="E237" s="12" t="n">
        <v>50</v>
      </c>
    </row>
    <row r="238" customFormat="false" ht="46.5" hidden="true" customHeight="true" outlineLevel="0" collapsed="false">
      <c r="A238" s="9" t="s">
        <v>198</v>
      </c>
      <c r="B238" s="11" t="s">
        <v>199</v>
      </c>
      <c r="C238" s="11"/>
      <c r="D238" s="12" t="n">
        <f aca="false">D239</f>
        <v>0</v>
      </c>
      <c r="E238" s="12" t="n">
        <f aca="false">E239</f>
        <v>0</v>
      </c>
    </row>
    <row r="239" customFormat="false" ht="46.5" hidden="true" customHeight="true" outlineLevel="0" collapsed="false">
      <c r="A239" s="9" t="s">
        <v>30</v>
      </c>
      <c r="B239" s="11" t="s">
        <v>199</v>
      </c>
      <c r="C239" s="11" t="s">
        <v>31</v>
      </c>
      <c r="D239" s="12" t="n">
        <f aca="false">D240</f>
        <v>0</v>
      </c>
      <c r="E239" s="12" t="n">
        <f aca="false">E240</f>
        <v>0</v>
      </c>
    </row>
    <row r="240" customFormat="false" ht="46.5" hidden="true" customHeight="true" outlineLevel="0" collapsed="false">
      <c r="A240" s="9" t="s">
        <v>32</v>
      </c>
      <c r="B240" s="11" t="s">
        <v>199</v>
      </c>
      <c r="C240" s="11" t="s">
        <v>33</v>
      </c>
      <c r="D240" s="12" t="n">
        <v>0</v>
      </c>
      <c r="E240" s="12" t="n">
        <v>0</v>
      </c>
    </row>
    <row r="241" customFormat="false" ht="46.5" hidden="false" customHeight="true" outlineLevel="0" collapsed="false">
      <c r="A241" s="17" t="s">
        <v>200</v>
      </c>
      <c r="B241" s="11" t="s">
        <v>201</v>
      </c>
      <c r="C241" s="11"/>
      <c r="D241" s="12" t="n">
        <f aca="false">D242+D245</f>
        <v>166.7</v>
      </c>
      <c r="E241" s="12" t="n">
        <f aca="false">E242+E245</f>
        <v>166.7</v>
      </c>
    </row>
    <row r="242" customFormat="false" ht="22.5" hidden="false" customHeight="true" outlineLevel="0" collapsed="false">
      <c r="A242" s="17" t="s">
        <v>202</v>
      </c>
      <c r="B242" s="11" t="s">
        <v>203</v>
      </c>
      <c r="C242" s="11"/>
      <c r="D242" s="12" t="n">
        <f aca="false">D243</f>
        <v>107.9</v>
      </c>
      <c r="E242" s="12" t="n">
        <f aca="false">E243</f>
        <v>107.9</v>
      </c>
    </row>
    <row r="243" customFormat="false" ht="30.75" hidden="false" customHeight="true" outlineLevel="0" collapsed="false">
      <c r="A243" s="9" t="s">
        <v>30</v>
      </c>
      <c r="B243" s="11" t="s">
        <v>203</v>
      </c>
      <c r="C243" s="11" t="s">
        <v>31</v>
      </c>
      <c r="D243" s="12" t="n">
        <f aca="false">D244</f>
        <v>107.9</v>
      </c>
      <c r="E243" s="12" t="n">
        <f aca="false">E244</f>
        <v>107.9</v>
      </c>
    </row>
    <row r="244" customFormat="false" ht="46.5" hidden="false" customHeight="true" outlineLevel="0" collapsed="false">
      <c r="A244" s="9" t="s">
        <v>32</v>
      </c>
      <c r="B244" s="11" t="s">
        <v>203</v>
      </c>
      <c r="C244" s="11" t="s">
        <v>33</v>
      </c>
      <c r="D244" s="12" t="n">
        <v>107.9</v>
      </c>
      <c r="E244" s="12" t="n">
        <v>107.9</v>
      </c>
    </row>
    <row r="245" customFormat="false" ht="39" hidden="false" customHeight="true" outlineLevel="0" collapsed="false">
      <c r="A245" s="15" t="s">
        <v>204</v>
      </c>
      <c r="B245" s="11" t="s">
        <v>205</v>
      </c>
      <c r="C245" s="11"/>
      <c r="D245" s="12" t="n">
        <f aca="false">D246</f>
        <v>58.8</v>
      </c>
      <c r="E245" s="12" t="n">
        <f aca="false">E246</f>
        <v>58.8</v>
      </c>
    </row>
    <row r="246" customFormat="false" ht="36.75" hidden="false" customHeight="true" outlineLevel="0" collapsed="false">
      <c r="A246" s="9" t="s">
        <v>30</v>
      </c>
      <c r="B246" s="11" t="s">
        <v>205</v>
      </c>
      <c r="C246" s="11" t="s">
        <v>31</v>
      </c>
      <c r="D246" s="12" t="n">
        <f aca="false">D247</f>
        <v>58.8</v>
      </c>
      <c r="E246" s="12" t="n">
        <f aca="false">E247</f>
        <v>58.8</v>
      </c>
    </row>
    <row r="247" customFormat="false" ht="55.5" hidden="false" customHeight="true" outlineLevel="0" collapsed="false">
      <c r="A247" s="9" t="s">
        <v>32</v>
      </c>
      <c r="B247" s="11" t="s">
        <v>205</v>
      </c>
      <c r="C247" s="11" t="s">
        <v>33</v>
      </c>
      <c r="D247" s="12" t="n">
        <v>58.8</v>
      </c>
      <c r="E247" s="12" t="n">
        <v>58.8</v>
      </c>
    </row>
    <row r="248" customFormat="false" ht="39" hidden="false" customHeight="true" outlineLevel="0" collapsed="false">
      <c r="A248" s="13" t="s">
        <v>206</v>
      </c>
      <c r="B248" s="11" t="s">
        <v>207</v>
      </c>
      <c r="C248" s="11"/>
      <c r="D248" s="12" t="n">
        <f aca="false">D249+D257</f>
        <v>1175.5</v>
      </c>
      <c r="E248" s="12" t="n">
        <f aca="false">E249+E257</f>
        <v>1175.5</v>
      </c>
    </row>
    <row r="249" customFormat="false" ht="49.5" hidden="false" customHeight="true" outlineLevel="0" collapsed="false">
      <c r="A249" s="13" t="s">
        <v>208</v>
      </c>
      <c r="B249" s="11" t="s">
        <v>209</v>
      </c>
      <c r="C249" s="11"/>
      <c r="D249" s="12" t="n">
        <f aca="false">D250+D254</f>
        <v>1118.5</v>
      </c>
      <c r="E249" s="12" t="n">
        <f aca="false">E250+E254</f>
        <v>1118.5</v>
      </c>
    </row>
    <row r="250" customFormat="false" ht="48" hidden="false" customHeight="true" outlineLevel="0" collapsed="false">
      <c r="A250" s="13" t="s">
        <v>210</v>
      </c>
      <c r="B250" s="11" t="s">
        <v>211</v>
      </c>
      <c r="C250" s="11"/>
      <c r="D250" s="12" t="n">
        <f aca="false">D251</f>
        <v>1118.5</v>
      </c>
      <c r="E250" s="12" t="n">
        <f aca="false">E251</f>
        <v>1118.5</v>
      </c>
    </row>
    <row r="251" customFormat="false" ht="50.25" hidden="false" customHeight="true" outlineLevel="0" collapsed="false">
      <c r="A251" s="13" t="s">
        <v>212</v>
      </c>
      <c r="B251" s="11" t="s">
        <v>213</v>
      </c>
      <c r="C251" s="11"/>
      <c r="D251" s="12" t="n">
        <f aca="false">D252</f>
        <v>1118.5</v>
      </c>
      <c r="E251" s="12" t="n">
        <f aca="false">E252</f>
        <v>1118.5</v>
      </c>
    </row>
    <row r="252" customFormat="false" ht="48" hidden="false" customHeight="true" outlineLevel="0" collapsed="false">
      <c r="A252" s="9" t="s">
        <v>30</v>
      </c>
      <c r="B252" s="11" t="s">
        <v>213</v>
      </c>
      <c r="C252" s="11" t="s">
        <v>31</v>
      </c>
      <c r="D252" s="12" t="n">
        <f aca="false">D253</f>
        <v>1118.5</v>
      </c>
      <c r="E252" s="12" t="n">
        <f aca="false">E253</f>
        <v>1118.5</v>
      </c>
    </row>
    <row r="253" customFormat="false" ht="42" hidden="false" customHeight="true" outlineLevel="0" collapsed="false">
      <c r="A253" s="9" t="s">
        <v>32</v>
      </c>
      <c r="B253" s="11" t="s">
        <v>213</v>
      </c>
      <c r="C253" s="11" t="s">
        <v>33</v>
      </c>
      <c r="D253" s="12" t="n">
        <v>1118.5</v>
      </c>
      <c r="E253" s="12" t="n">
        <v>1118.5</v>
      </c>
    </row>
    <row r="254" customFormat="false" ht="82.5" hidden="true" customHeight="true" outlineLevel="0" collapsed="false">
      <c r="A254" s="9" t="s">
        <v>214</v>
      </c>
      <c r="B254" s="11" t="s">
        <v>215</v>
      </c>
      <c r="C254" s="11"/>
      <c r="D254" s="12" t="n">
        <f aca="false">SUM(D255)</f>
        <v>0</v>
      </c>
      <c r="E254" s="12" t="n">
        <f aca="false">SUM(E255)</f>
        <v>0</v>
      </c>
    </row>
    <row r="255" customFormat="false" ht="52.5" hidden="true" customHeight="true" outlineLevel="0" collapsed="false">
      <c r="A255" s="9" t="s">
        <v>22</v>
      </c>
      <c r="B255" s="11" t="s">
        <v>215</v>
      </c>
      <c r="C255" s="11" t="s">
        <v>23</v>
      </c>
      <c r="D255" s="12" t="n">
        <f aca="false">SUM(D256)</f>
        <v>0</v>
      </c>
      <c r="E255" s="12" t="n">
        <f aca="false">SUM(E256)</f>
        <v>0</v>
      </c>
    </row>
    <row r="256" customFormat="false" ht="33" hidden="true" customHeight="true" outlineLevel="0" collapsed="false">
      <c r="A256" s="9" t="s">
        <v>216</v>
      </c>
      <c r="B256" s="11" t="s">
        <v>215</v>
      </c>
      <c r="C256" s="11" t="s">
        <v>150</v>
      </c>
      <c r="D256" s="12"/>
      <c r="E256" s="12"/>
    </row>
    <row r="257" customFormat="false" ht="58.5" hidden="false" customHeight="true" outlineLevel="0" collapsed="false">
      <c r="A257" s="13" t="s">
        <v>217</v>
      </c>
      <c r="B257" s="11" t="s">
        <v>218</v>
      </c>
      <c r="C257" s="11"/>
      <c r="D257" s="12" t="n">
        <f aca="false">D258+D262</f>
        <v>57</v>
      </c>
      <c r="E257" s="12" t="n">
        <f aca="false">E258+E262</f>
        <v>57</v>
      </c>
    </row>
    <row r="258" customFormat="false" ht="39" hidden="false" customHeight="true" outlineLevel="0" collapsed="false">
      <c r="A258" s="13" t="s">
        <v>219</v>
      </c>
      <c r="B258" s="11" t="s">
        <v>220</v>
      </c>
      <c r="C258" s="11"/>
      <c r="D258" s="12" t="n">
        <f aca="false">D259</f>
        <v>57</v>
      </c>
      <c r="E258" s="12" t="n">
        <f aca="false">E259</f>
        <v>57</v>
      </c>
    </row>
    <row r="259" customFormat="false" ht="27.75" hidden="false" customHeight="true" outlineLevel="0" collapsed="false">
      <c r="A259" s="13" t="s">
        <v>221</v>
      </c>
      <c r="B259" s="11" t="s">
        <v>222</v>
      </c>
      <c r="C259" s="11"/>
      <c r="D259" s="12" t="n">
        <f aca="false">D260</f>
        <v>57</v>
      </c>
      <c r="E259" s="12" t="n">
        <f aca="false">E260</f>
        <v>57</v>
      </c>
    </row>
    <row r="260" customFormat="false" ht="27.75" hidden="false" customHeight="true" outlineLevel="0" collapsed="false">
      <c r="A260" s="9" t="s">
        <v>30</v>
      </c>
      <c r="B260" s="11" t="s">
        <v>222</v>
      </c>
      <c r="C260" s="11" t="s">
        <v>31</v>
      </c>
      <c r="D260" s="12" t="n">
        <f aca="false">D261</f>
        <v>57</v>
      </c>
      <c r="E260" s="12" t="n">
        <f aca="false">E261</f>
        <v>57</v>
      </c>
    </row>
    <row r="261" customFormat="false" ht="51" hidden="false" customHeight="true" outlineLevel="0" collapsed="false">
      <c r="A261" s="9" t="s">
        <v>32</v>
      </c>
      <c r="B261" s="11" t="s">
        <v>222</v>
      </c>
      <c r="C261" s="11" t="s">
        <v>33</v>
      </c>
      <c r="D261" s="12" t="n">
        <v>57</v>
      </c>
      <c r="E261" s="12" t="n">
        <v>57</v>
      </c>
    </row>
    <row r="262" customFormat="false" ht="39" hidden="true" customHeight="true" outlineLevel="0" collapsed="false">
      <c r="A262" s="9" t="s">
        <v>223</v>
      </c>
      <c r="B262" s="11" t="s">
        <v>224</v>
      </c>
      <c r="C262" s="11"/>
      <c r="D262" s="12" t="n">
        <f aca="false">SUM(D263)</f>
        <v>0</v>
      </c>
      <c r="E262" s="12" t="n">
        <f aca="false">SUM(E263)</f>
        <v>0</v>
      </c>
    </row>
    <row r="263" customFormat="false" ht="51" hidden="true" customHeight="true" outlineLevel="0" collapsed="false">
      <c r="A263" s="9" t="s">
        <v>30</v>
      </c>
      <c r="B263" s="11" t="s">
        <v>224</v>
      </c>
      <c r="C263" s="11" t="s">
        <v>31</v>
      </c>
      <c r="D263" s="12" t="n">
        <f aca="false">SUM(D264)</f>
        <v>0</v>
      </c>
      <c r="E263" s="12" t="n">
        <f aca="false">SUM(E264)</f>
        <v>0</v>
      </c>
    </row>
    <row r="264" customFormat="false" ht="51" hidden="true" customHeight="true" outlineLevel="0" collapsed="false">
      <c r="A264" s="9" t="s">
        <v>32</v>
      </c>
      <c r="B264" s="11" t="s">
        <v>224</v>
      </c>
      <c r="C264" s="11" t="s">
        <v>33</v>
      </c>
      <c r="D264" s="12" t="n">
        <v>0</v>
      </c>
      <c r="E264" s="12" t="n">
        <v>0</v>
      </c>
    </row>
    <row r="265" customFormat="false" ht="44.25" hidden="true" customHeight="true" outlineLevel="0" collapsed="false">
      <c r="A265" s="9" t="s">
        <v>225</v>
      </c>
      <c r="B265" s="11" t="s">
        <v>226</v>
      </c>
      <c r="C265" s="11"/>
      <c r="D265" s="12" t="n">
        <f aca="false">D266</f>
        <v>0</v>
      </c>
      <c r="E265" s="12" t="n">
        <f aca="false">E266</f>
        <v>0</v>
      </c>
    </row>
    <row r="266" customFormat="false" ht="51" hidden="true" customHeight="true" outlineLevel="0" collapsed="false">
      <c r="A266" s="9" t="s">
        <v>227</v>
      </c>
      <c r="B266" s="11" t="s">
        <v>228</v>
      </c>
      <c r="C266" s="11"/>
      <c r="D266" s="12" t="n">
        <f aca="false">D270+D273+D267+D276</f>
        <v>0</v>
      </c>
      <c r="E266" s="12" t="n">
        <f aca="false">E270+E273+E267+E276</f>
        <v>0</v>
      </c>
    </row>
    <row r="267" customFormat="false" ht="51" hidden="true" customHeight="true" outlineLevel="0" collapsed="false">
      <c r="A267" s="9" t="s">
        <v>229</v>
      </c>
      <c r="B267" s="11" t="s">
        <v>230</v>
      </c>
      <c r="C267" s="11"/>
      <c r="D267" s="12" t="n">
        <f aca="false">SUM(D268)</f>
        <v>0</v>
      </c>
      <c r="E267" s="12" t="n">
        <f aca="false">SUM(E268)</f>
        <v>0</v>
      </c>
    </row>
    <row r="268" customFormat="false" ht="51" hidden="true" customHeight="true" outlineLevel="0" collapsed="false">
      <c r="A268" s="9" t="s">
        <v>22</v>
      </c>
      <c r="B268" s="11" t="s">
        <v>230</v>
      </c>
      <c r="C268" s="11" t="s">
        <v>23</v>
      </c>
      <c r="D268" s="12" t="n">
        <f aca="false">SUM(D269)</f>
        <v>0</v>
      </c>
      <c r="E268" s="12" t="n">
        <f aca="false">SUM(E269)</f>
        <v>0</v>
      </c>
    </row>
    <row r="269" customFormat="false" ht="51" hidden="true" customHeight="true" outlineLevel="0" collapsed="false">
      <c r="A269" s="9" t="s">
        <v>216</v>
      </c>
      <c r="B269" s="11" t="s">
        <v>230</v>
      </c>
      <c r="C269" s="11" t="s">
        <v>150</v>
      </c>
      <c r="D269" s="12" t="n">
        <v>0</v>
      </c>
      <c r="E269" s="12" t="n">
        <v>0</v>
      </c>
    </row>
    <row r="270" customFormat="false" ht="29.25" hidden="true" customHeight="true" outlineLevel="0" collapsed="false">
      <c r="A270" s="9" t="s">
        <v>231</v>
      </c>
      <c r="B270" s="11" t="s">
        <v>232</v>
      </c>
      <c r="C270" s="11"/>
      <c r="D270" s="12" t="n">
        <f aca="false">D271</f>
        <v>0</v>
      </c>
      <c r="E270" s="12" t="n">
        <f aca="false">E271</f>
        <v>0</v>
      </c>
    </row>
    <row r="271" customFormat="false" ht="51" hidden="true" customHeight="true" outlineLevel="0" collapsed="false">
      <c r="A271" s="16" t="s">
        <v>22</v>
      </c>
      <c r="B271" s="11" t="s">
        <v>232</v>
      </c>
      <c r="C271" s="11" t="s">
        <v>23</v>
      </c>
      <c r="D271" s="12" t="n">
        <f aca="false">D272</f>
        <v>0</v>
      </c>
      <c r="E271" s="12" t="n">
        <f aca="false">E272</f>
        <v>0</v>
      </c>
    </row>
    <row r="272" customFormat="false" ht="30.75" hidden="true" customHeight="true" outlineLevel="0" collapsed="false">
      <c r="A272" s="16" t="s">
        <v>139</v>
      </c>
      <c r="B272" s="11" t="s">
        <v>232</v>
      </c>
      <c r="C272" s="11" t="s">
        <v>150</v>
      </c>
      <c r="D272" s="12" t="n">
        <v>0</v>
      </c>
      <c r="E272" s="12" t="n">
        <v>0</v>
      </c>
    </row>
    <row r="273" s="34" customFormat="true" ht="38.25" hidden="true" customHeight="true" outlineLevel="0" collapsed="false">
      <c r="A273" s="32" t="s">
        <v>233</v>
      </c>
      <c r="B273" s="33" t="s">
        <v>234</v>
      </c>
      <c r="C273" s="33"/>
      <c r="D273" s="12" t="n">
        <f aca="false">SUM(D274)</f>
        <v>0</v>
      </c>
      <c r="E273" s="12" t="n">
        <f aca="false">SUM(E274)</f>
        <v>0</v>
      </c>
    </row>
    <row r="274" customFormat="false" ht="51" hidden="true" customHeight="true" outlineLevel="0" collapsed="false">
      <c r="A274" s="16" t="s">
        <v>22</v>
      </c>
      <c r="B274" s="11" t="s">
        <v>234</v>
      </c>
      <c r="C274" s="11" t="s">
        <v>23</v>
      </c>
      <c r="D274" s="12" t="n">
        <f aca="false">SUM(D275)</f>
        <v>0</v>
      </c>
      <c r="E274" s="12" t="n">
        <f aca="false">SUM(E275)</f>
        <v>0</v>
      </c>
    </row>
    <row r="275" customFormat="false" ht="30" hidden="true" customHeight="true" outlineLevel="0" collapsed="false">
      <c r="A275" s="16" t="s">
        <v>139</v>
      </c>
      <c r="B275" s="11" t="s">
        <v>234</v>
      </c>
      <c r="C275" s="11" t="s">
        <v>150</v>
      </c>
      <c r="D275" s="12" t="n">
        <v>0</v>
      </c>
      <c r="E275" s="12" t="n">
        <v>0</v>
      </c>
    </row>
    <row r="276" customFormat="false" ht="30" hidden="true" customHeight="true" outlineLevel="0" collapsed="false">
      <c r="A276" s="16" t="s">
        <v>235</v>
      </c>
      <c r="B276" s="11" t="s">
        <v>236</v>
      </c>
      <c r="C276" s="11"/>
      <c r="D276" s="12" t="n">
        <f aca="false">D277</f>
        <v>0</v>
      </c>
      <c r="E276" s="12" t="n">
        <f aca="false">E277</f>
        <v>0</v>
      </c>
    </row>
    <row r="277" customFormat="false" ht="42.75" hidden="true" customHeight="true" outlineLevel="0" collapsed="false">
      <c r="A277" s="16" t="s">
        <v>22</v>
      </c>
      <c r="B277" s="11" t="s">
        <v>236</v>
      </c>
      <c r="C277" s="11" t="s">
        <v>23</v>
      </c>
      <c r="D277" s="12" t="n">
        <f aca="false">D278</f>
        <v>0</v>
      </c>
      <c r="E277" s="12" t="n">
        <f aca="false">E278</f>
        <v>0</v>
      </c>
    </row>
    <row r="278" customFormat="false" ht="30" hidden="true" customHeight="true" outlineLevel="0" collapsed="false">
      <c r="A278" s="16" t="s">
        <v>139</v>
      </c>
      <c r="B278" s="11" t="s">
        <v>236</v>
      </c>
      <c r="C278" s="11" t="s">
        <v>150</v>
      </c>
      <c r="D278" s="12" t="n">
        <v>0</v>
      </c>
      <c r="E278" s="12" t="n">
        <v>0</v>
      </c>
    </row>
    <row r="279" customFormat="false" ht="33" hidden="false" customHeight="true" outlineLevel="0" collapsed="false">
      <c r="A279" s="17" t="s">
        <v>177</v>
      </c>
      <c r="B279" s="11" t="s">
        <v>237</v>
      </c>
      <c r="C279" s="11"/>
      <c r="D279" s="12" t="n">
        <f aca="false">D280</f>
        <v>39529.9</v>
      </c>
      <c r="E279" s="12" t="n">
        <f aca="false">E280</f>
        <v>71057</v>
      </c>
    </row>
    <row r="280" customFormat="false" ht="60.75" hidden="false" customHeight="true" outlineLevel="0" collapsed="false">
      <c r="A280" s="13" t="s">
        <v>238</v>
      </c>
      <c r="B280" s="11" t="s">
        <v>239</v>
      </c>
      <c r="C280" s="11"/>
      <c r="D280" s="12" t="n">
        <f aca="false">D281+D288+D291+D298+D301+D308</f>
        <v>39529.9</v>
      </c>
      <c r="E280" s="12" t="n">
        <f aca="false">E281+E288+E291+E298+E301+E308</f>
        <v>71057</v>
      </c>
    </row>
    <row r="281" customFormat="false" ht="31.5" hidden="false" customHeight="true" outlineLevel="0" collapsed="false">
      <c r="A281" s="13" t="s">
        <v>240</v>
      </c>
      <c r="B281" s="11" t="s">
        <v>241</v>
      </c>
      <c r="C281" s="11"/>
      <c r="D281" s="12" t="n">
        <f aca="false">D282+D284+D286</f>
        <v>14937.3</v>
      </c>
      <c r="E281" s="12" t="n">
        <f aca="false">E282+E284+E286</f>
        <v>14937.3</v>
      </c>
    </row>
    <row r="282" customFormat="false" ht="70.5" hidden="false" customHeight="true" outlineLevel="0" collapsed="false">
      <c r="A282" s="15" t="s">
        <v>18</v>
      </c>
      <c r="B282" s="11" t="s">
        <v>241</v>
      </c>
      <c r="C282" s="11" t="s">
        <v>19</v>
      </c>
      <c r="D282" s="12" t="n">
        <f aca="false">D283</f>
        <v>12714.4</v>
      </c>
      <c r="E282" s="12" t="n">
        <f aca="false">E283</f>
        <v>12714.4</v>
      </c>
    </row>
    <row r="283" customFormat="false" ht="32.25" hidden="false" customHeight="true" outlineLevel="0" collapsed="false">
      <c r="A283" s="15" t="s">
        <v>20</v>
      </c>
      <c r="B283" s="11" t="s">
        <v>241</v>
      </c>
      <c r="C283" s="11" t="s">
        <v>21</v>
      </c>
      <c r="D283" s="12" t="n">
        <v>12714.4</v>
      </c>
      <c r="E283" s="12" t="n">
        <v>12714.4</v>
      </c>
    </row>
    <row r="284" customFormat="false" ht="35.25" hidden="false" customHeight="true" outlineLevel="0" collapsed="false">
      <c r="A284" s="9" t="s">
        <v>30</v>
      </c>
      <c r="B284" s="11" t="s">
        <v>241</v>
      </c>
      <c r="C284" s="11" t="s">
        <v>31</v>
      </c>
      <c r="D284" s="12" t="n">
        <f aca="false">D285</f>
        <v>1813.9</v>
      </c>
      <c r="E284" s="12" t="n">
        <f aca="false">E285</f>
        <v>1813.9</v>
      </c>
    </row>
    <row r="285" customFormat="false" ht="46.5" hidden="false" customHeight="true" outlineLevel="0" collapsed="false">
      <c r="A285" s="9" t="s">
        <v>32</v>
      </c>
      <c r="B285" s="11" t="s">
        <v>241</v>
      </c>
      <c r="C285" s="11" t="s">
        <v>33</v>
      </c>
      <c r="D285" s="12" t="n">
        <v>1813.9</v>
      </c>
      <c r="E285" s="12" t="n">
        <v>1813.9</v>
      </c>
    </row>
    <row r="286" customFormat="false" ht="22.5" hidden="false" customHeight="true" outlineLevel="0" collapsed="false">
      <c r="A286" s="16" t="s">
        <v>34</v>
      </c>
      <c r="B286" s="11" t="s">
        <v>241</v>
      </c>
      <c r="C286" s="11" t="s">
        <v>35</v>
      </c>
      <c r="D286" s="12" t="n">
        <f aca="false">D287</f>
        <v>409</v>
      </c>
      <c r="E286" s="12" t="n">
        <f aca="false">E287</f>
        <v>409</v>
      </c>
    </row>
    <row r="287" customFormat="false" ht="21" hidden="false" customHeight="true" outlineLevel="0" collapsed="false">
      <c r="A287" s="16" t="s">
        <v>36</v>
      </c>
      <c r="B287" s="11" t="s">
        <v>241</v>
      </c>
      <c r="C287" s="11" t="s">
        <v>37</v>
      </c>
      <c r="D287" s="12" t="n">
        <v>409</v>
      </c>
      <c r="E287" s="12" t="n">
        <v>409</v>
      </c>
    </row>
    <row r="288" customFormat="false" ht="21" hidden="false" customHeight="true" outlineLevel="0" collapsed="false">
      <c r="A288" s="13" t="s">
        <v>242</v>
      </c>
      <c r="B288" s="11" t="s">
        <v>243</v>
      </c>
      <c r="C288" s="11"/>
      <c r="D288" s="12" t="n">
        <f aca="false">D289</f>
        <v>14913.5</v>
      </c>
      <c r="E288" s="12" t="n">
        <f aca="false">E289</f>
        <v>46440.6</v>
      </c>
    </row>
    <row r="289" customFormat="false" ht="45.75" hidden="false" customHeight="true" outlineLevel="0" collapsed="false">
      <c r="A289" s="16" t="s">
        <v>22</v>
      </c>
      <c r="B289" s="11" t="s">
        <v>243</v>
      </c>
      <c r="C289" s="11" t="s">
        <v>23</v>
      </c>
      <c r="D289" s="12" t="n">
        <f aca="false">D290</f>
        <v>14913.5</v>
      </c>
      <c r="E289" s="12" t="n">
        <f aca="false">E290</f>
        <v>46440.6</v>
      </c>
    </row>
    <row r="290" customFormat="false" ht="30" hidden="false" customHeight="true" outlineLevel="0" collapsed="false">
      <c r="A290" s="16" t="s">
        <v>139</v>
      </c>
      <c r="B290" s="11" t="s">
        <v>243</v>
      </c>
      <c r="C290" s="11" t="s">
        <v>150</v>
      </c>
      <c r="D290" s="12" t="n">
        <v>14913.5</v>
      </c>
      <c r="E290" s="12" t="n">
        <v>46440.6</v>
      </c>
    </row>
    <row r="291" customFormat="false" ht="34.5" hidden="false" customHeight="true" outlineLevel="0" collapsed="false">
      <c r="A291" s="13" t="s">
        <v>244</v>
      </c>
      <c r="B291" s="11" t="s">
        <v>245</v>
      </c>
      <c r="C291" s="11"/>
      <c r="D291" s="12" t="n">
        <f aca="false">D292+D294+D296</f>
        <v>5262.6</v>
      </c>
      <c r="E291" s="12" t="n">
        <f aca="false">E292+E294+E296</f>
        <v>5262.6</v>
      </c>
    </row>
    <row r="292" customFormat="false" ht="71.25" hidden="false" customHeight="true" outlineLevel="0" collapsed="false">
      <c r="A292" s="15" t="s">
        <v>18</v>
      </c>
      <c r="B292" s="11" t="s">
        <v>245</v>
      </c>
      <c r="C292" s="11" t="s">
        <v>19</v>
      </c>
      <c r="D292" s="12" t="n">
        <f aca="false">D293</f>
        <v>4914</v>
      </c>
      <c r="E292" s="12" t="n">
        <f aca="false">E293</f>
        <v>4914</v>
      </c>
    </row>
    <row r="293" customFormat="false" ht="30.75" hidden="false" customHeight="true" outlineLevel="0" collapsed="false">
      <c r="A293" s="15" t="s">
        <v>20</v>
      </c>
      <c r="B293" s="11" t="s">
        <v>245</v>
      </c>
      <c r="C293" s="11" t="s">
        <v>21</v>
      </c>
      <c r="D293" s="12" t="n">
        <v>4914</v>
      </c>
      <c r="E293" s="12" t="n">
        <v>4914</v>
      </c>
    </row>
    <row r="294" customFormat="false" ht="38.25" hidden="false" customHeight="true" outlineLevel="0" collapsed="false">
      <c r="A294" s="9" t="s">
        <v>30</v>
      </c>
      <c r="B294" s="11" t="s">
        <v>245</v>
      </c>
      <c r="C294" s="11" t="s">
        <v>31</v>
      </c>
      <c r="D294" s="12" t="n">
        <f aca="false">D295</f>
        <v>319.5</v>
      </c>
      <c r="E294" s="12" t="n">
        <f aca="false">E295</f>
        <v>319.5</v>
      </c>
    </row>
    <row r="295" customFormat="false" ht="40.5" hidden="false" customHeight="true" outlineLevel="0" collapsed="false">
      <c r="A295" s="9" t="s">
        <v>32</v>
      </c>
      <c r="B295" s="11" t="s">
        <v>245</v>
      </c>
      <c r="C295" s="11" t="s">
        <v>33</v>
      </c>
      <c r="D295" s="12" t="n">
        <v>319.5</v>
      </c>
      <c r="E295" s="12" t="n">
        <v>319.5</v>
      </c>
    </row>
    <row r="296" customFormat="false" ht="21" hidden="false" customHeight="true" outlineLevel="0" collapsed="false">
      <c r="A296" s="16" t="s">
        <v>34</v>
      </c>
      <c r="B296" s="11" t="s">
        <v>245</v>
      </c>
      <c r="C296" s="11" t="s">
        <v>35</v>
      </c>
      <c r="D296" s="12" t="n">
        <f aca="false">D297</f>
        <v>29.1</v>
      </c>
      <c r="E296" s="12" t="n">
        <f aca="false">E297</f>
        <v>29.1</v>
      </c>
    </row>
    <row r="297" customFormat="false" ht="25.5" hidden="false" customHeight="true" outlineLevel="0" collapsed="false">
      <c r="A297" s="16" t="s">
        <v>36</v>
      </c>
      <c r="B297" s="11" t="s">
        <v>245</v>
      </c>
      <c r="C297" s="11" t="s">
        <v>37</v>
      </c>
      <c r="D297" s="12" t="n">
        <v>29.1</v>
      </c>
      <c r="E297" s="12" t="n">
        <v>29.1</v>
      </c>
    </row>
    <row r="298" customFormat="false" ht="36" hidden="false" customHeight="true" outlineLevel="0" collapsed="false">
      <c r="A298" s="13" t="s">
        <v>246</v>
      </c>
      <c r="B298" s="11" t="s">
        <v>247</v>
      </c>
      <c r="C298" s="11"/>
      <c r="D298" s="12" t="n">
        <f aca="false">D299</f>
        <v>2212.8</v>
      </c>
      <c r="E298" s="12" t="n">
        <f aca="false">E299</f>
        <v>2212.8</v>
      </c>
    </row>
    <row r="299" customFormat="false" ht="47.25" hidden="false" customHeight="true" outlineLevel="0" collapsed="false">
      <c r="A299" s="16" t="s">
        <v>22</v>
      </c>
      <c r="B299" s="11" t="s">
        <v>247</v>
      </c>
      <c r="C299" s="11" t="s">
        <v>23</v>
      </c>
      <c r="D299" s="12" t="n">
        <f aca="false">D300</f>
        <v>2212.8</v>
      </c>
      <c r="E299" s="12" t="n">
        <f aca="false">E300</f>
        <v>2212.8</v>
      </c>
    </row>
    <row r="300" customFormat="false" ht="29.25" hidden="false" customHeight="true" outlineLevel="0" collapsed="false">
      <c r="A300" s="16" t="s">
        <v>139</v>
      </c>
      <c r="B300" s="11" t="s">
        <v>247</v>
      </c>
      <c r="C300" s="11" t="s">
        <v>150</v>
      </c>
      <c r="D300" s="12" t="n">
        <v>2212.8</v>
      </c>
      <c r="E300" s="12" t="n">
        <v>2212.8</v>
      </c>
    </row>
    <row r="301" customFormat="false" ht="42" hidden="false" customHeight="true" outlineLevel="0" collapsed="false">
      <c r="A301" s="13" t="s">
        <v>248</v>
      </c>
      <c r="B301" s="11" t="s">
        <v>249</v>
      </c>
      <c r="C301" s="11"/>
      <c r="D301" s="12" t="n">
        <f aca="false">D302+D304+D306</f>
        <v>2203.7</v>
      </c>
      <c r="E301" s="12" t="n">
        <f aca="false">E302+E304+E306</f>
        <v>2203.7</v>
      </c>
    </row>
    <row r="302" customFormat="false" ht="76.5" hidden="false" customHeight="false" outlineLevel="0" collapsed="false">
      <c r="A302" s="15" t="s">
        <v>18</v>
      </c>
      <c r="B302" s="11" t="s">
        <v>249</v>
      </c>
      <c r="C302" s="11" t="s">
        <v>19</v>
      </c>
      <c r="D302" s="12" t="n">
        <f aca="false">D303</f>
        <v>2192.8</v>
      </c>
      <c r="E302" s="12" t="n">
        <f aca="false">E303</f>
        <v>2192.8</v>
      </c>
    </row>
    <row r="303" customFormat="false" ht="34.5" hidden="false" customHeight="true" outlineLevel="0" collapsed="false">
      <c r="A303" s="9" t="s">
        <v>82</v>
      </c>
      <c r="B303" s="11" t="s">
        <v>249</v>
      </c>
      <c r="C303" s="11" t="s">
        <v>83</v>
      </c>
      <c r="D303" s="12" t="n">
        <v>2192.8</v>
      </c>
      <c r="E303" s="12" t="n">
        <v>2192.8</v>
      </c>
    </row>
    <row r="304" customFormat="false" ht="31.5" hidden="false" customHeight="true" outlineLevel="0" collapsed="false">
      <c r="A304" s="24" t="s">
        <v>30</v>
      </c>
      <c r="B304" s="11" t="s">
        <v>249</v>
      </c>
      <c r="C304" s="11" t="s">
        <v>31</v>
      </c>
      <c r="D304" s="12" t="n">
        <f aca="false">D305</f>
        <v>10</v>
      </c>
      <c r="E304" s="12" t="n">
        <f aca="false">E305</f>
        <v>10</v>
      </c>
    </row>
    <row r="305" customFormat="false" ht="45.75" hidden="false" customHeight="true" outlineLevel="0" collapsed="false">
      <c r="A305" s="9" t="s">
        <v>32</v>
      </c>
      <c r="B305" s="11" t="s">
        <v>249</v>
      </c>
      <c r="C305" s="11" t="s">
        <v>33</v>
      </c>
      <c r="D305" s="12" t="n">
        <v>10</v>
      </c>
      <c r="E305" s="12" t="n">
        <v>10</v>
      </c>
    </row>
    <row r="306" customFormat="false" ht="23.25" hidden="false" customHeight="true" outlineLevel="0" collapsed="false">
      <c r="A306" s="16" t="s">
        <v>34</v>
      </c>
      <c r="B306" s="11" t="s">
        <v>249</v>
      </c>
      <c r="C306" s="11" t="s">
        <v>35</v>
      </c>
      <c r="D306" s="12" t="n">
        <f aca="false">D307</f>
        <v>0.9</v>
      </c>
      <c r="E306" s="12" t="n">
        <f aca="false">E307</f>
        <v>0.9</v>
      </c>
    </row>
    <row r="307" customFormat="false" ht="23.25" hidden="false" customHeight="true" outlineLevel="0" collapsed="false">
      <c r="A307" s="16" t="s">
        <v>36</v>
      </c>
      <c r="B307" s="11" t="s">
        <v>249</v>
      </c>
      <c r="C307" s="11" t="s">
        <v>37</v>
      </c>
      <c r="D307" s="12" t="n">
        <v>0.9</v>
      </c>
      <c r="E307" s="12" t="n">
        <v>0.9</v>
      </c>
    </row>
    <row r="308" customFormat="false" ht="56.25" hidden="true" customHeight="true" outlineLevel="0" collapsed="false">
      <c r="A308" s="16" t="s">
        <v>250</v>
      </c>
      <c r="B308" s="11" t="s">
        <v>251</v>
      </c>
      <c r="C308" s="11"/>
      <c r="D308" s="12" t="n">
        <f aca="false">D309+D311</f>
        <v>0</v>
      </c>
      <c r="E308" s="12" t="n">
        <f aca="false">E309+E311</f>
        <v>0</v>
      </c>
    </row>
    <row r="309" customFormat="false" ht="70.5" hidden="true" customHeight="true" outlineLevel="0" collapsed="false">
      <c r="A309" s="15" t="s">
        <v>18</v>
      </c>
      <c r="B309" s="11" t="s">
        <v>251</v>
      </c>
      <c r="C309" s="11" t="s">
        <v>19</v>
      </c>
      <c r="D309" s="12" t="n">
        <f aca="false">D310</f>
        <v>0</v>
      </c>
      <c r="E309" s="12" t="n">
        <f aca="false">E310</f>
        <v>0</v>
      </c>
    </row>
    <row r="310" customFormat="false" ht="46.5" hidden="true" customHeight="true" outlineLevel="0" collapsed="false">
      <c r="A310" s="15" t="s">
        <v>20</v>
      </c>
      <c r="B310" s="11" t="s">
        <v>251</v>
      </c>
      <c r="C310" s="11" t="s">
        <v>21</v>
      </c>
      <c r="D310" s="12" t="n">
        <v>0</v>
      </c>
      <c r="E310" s="12" t="n">
        <v>0</v>
      </c>
    </row>
    <row r="311" customFormat="false" ht="46.5" hidden="true" customHeight="true" outlineLevel="0" collapsed="false">
      <c r="A311" s="16" t="s">
        <v>22</v>
      </c>
      <c r="B311" s="11" t="s">
        <v>251</v>
      </c>
      <c r="C311" s="11" t="s">
        <v>23</v>
      </c>
      <c r="D311" s="12" t="n">
        <f aca="false">D312</f>
        <v>0</v>
      </c>
      <c r="E311" s="12" t="n">
        <f aca="false">E312</f>
        <v>0</v>
      </c>
    </row>
    <row r="312" customFormat="false" ht="29.25" hidden="true" customHeight="true" outlineLevel="0" collapsed="false">
      <c r="A312" s="16" t="s">
        <v>139</v>
      </c>
      <c r="B312" s="11" t="s">
        <v>251</v>
      </c>
      <c r="C312" s="11" t="s">
        <v>150</v>
      </c>
      <c r="D312" s="12" t="n">
        <v>0</v>
      </c>
      <c r="E312" s="12" t="n">
        <v>0</v>
      </c>
    </row>
    <row r="313" customFormat="false" ht="51" hidden="false" customHeight="true" outlineLevel="0" collapsed="false">
      <c r="A313" s="35" t="s">
        <v>252</v>
      </c>
      <c r="B313" s="11" t="s">
        <v>253</v>
      </c>
      <c r="C313" s="11"/>
      <c r="D313" s="12" t="n">
        <f aca="false">D314+D323+D332</f>
        <v>52348.7</v>
      </c>
      <c r="E313" s="12" t="n">
        <f aca="false">E314+E323+E332</f>
        <v>52348.7</v>
      </c>
    </row>
    <row r="314" customFormat="false" ht="44.25" hidden="false" customHeight="true" outlineLevel="0" collapsed="false">
      <c r="A314" s="35" t="s">
        <v>254</v>
      </c>
      <c r="B314" s="11" t="s">
        <v>255</v>
      </c>
      <c r="C314" s="11"/>
      <c r="D314" s="12" t="n">
        <f aca="false">D315</f>
        <v>660</v>
      </c>
      <c r="E314" s="12" t="n">
        <f aca="false">E315</f>
        <v>660</v>
      </c>
    </row>
    <row r="315" customFormat="false" ht="59.25" hidden="false" customHeight="true" outlineLevel="0" collapsed="false">
      <c r="A315" s="35" t="s">
        <v>256</v>
      </c>
      <c r="B315" s="11" t="s">
        <v>257</v>
      </c>
      <c r="C315" s="11"/>
      <c r="D315" s="12" t="n">
        <f aca="false">D316</f>
        <v>660</v>
      </c>
      <c r="E315" s="12" t="n">
        <f aca="false">E316</f>
        <v>660</v>
      </c>
    </row>
    <row r="316" customFormat="false" ht="36" hidden="false" customHeight="true" outlineLevel="0" collapsed="false">
      <c r="A316" s="17" t="s">
        <v>258</v>
      </c>
      <c r="B316" s="11" t="s">
        <v>259</v>
      </c>
      <c r="C316" s="11"/>
      <c r="D316" s="12" t="n">
        <f aca="false">D317+D320</f>
        <v>660</v>
      </c>
      <c r="E316" s="12" t="n">
        <f aca="false">E317+E320</f>
        <v>660</v>
      </c>
    </row>
    <row r="317" customFormat="false" ht="36.75" hidden="false" customHeight="true" outlineLevel="0" collapsed="false">
      <c r="A317" s="17" t="s">
        <v>260</v>
      </c>
      <c r="B317" s="11" t="s">
        <v>261</v>
      </c>
      <c r="C317" s="11"/>
      <c r="D317" s="12" t="n">
        <f aca="false">D318</f>
        <v>260</v>
      </c>
      <c r="E317" s="12" t="n">
        <f aca="false">E318</f>
        <v>260</v>
      </c>
    </row>
    <row r="318" customFormat="false" ht="46.5" hidden="false" customHeight="true" outlineLevel="0" collapsed="false">
      <c r="A318" s="16" t="s">
        <v>22</v>
      </c>
      <c r="B318" s="11" t="s">
        <v>261</v>
      </c>
      <c r="C318" s="11" t="s">
        <v>23</v>
      </c>
      <c r="D318" s="12" t="n">
        <f aca="false">D319</f>
        <v>260</v>
      </c>
      <c r="E318" s="12" t="n">
        <f aca="false">E319</f>
        <v>260</v>
      </c>
    </row>
    <row r="319" customFormat="false" ht="27" hidden="false" customHeight="true" outlineLevel="0" collapsed="false">
      <c r="A319" s="16" t="s">
        <v>139</v>
      </c>
      <c r="B319" s="11" t="s">
        <v>261</v>
      </c>
      <c r="C319" s="11" t="s">
        <v>150</v>
      </c>
      <c r="D319" s="12" t="n">
        <v>260</v>
      </c>
      <c r="E319" s="12" t="n">
        <v>260</v>
      </c>
    </row>
    <row r="320" customFormat="false" ht="36" hidden="false" customHeight="true" outlineLevel="0" collapsed="false">
      <c r="A320" s="16" t="s">
        <v>262</v>
      </c>
      <c r="B320" s="11" t="s">
        <v>263</v>
      </c>
      <c r="C320" s="11"/>
      <c r="D320" s="12" t="n">
        <f aca="false">D321</f>
        <v>400</v>
      </c>
      <c r="E320" s="12" t="n">
        <f aca="false">E321</f>
        <v>400</v>
      </c>
    </row>
    <row r="321" customFormat="false" ht="39" hidden="false" customHeight="true" outlineLevel="0" collapsed="false">
      <c r="A321" s="9" t="s">
        <v>30</v>
      </c>
      <c r="B321" s="11" t="s">
        <v>263</v>
      </c>
      <c r="C321" s="11" t="s">
        <v>31</v>
      </c>
      <c r="D321" s="12" t="n">
        <f aca="false">D322</f>
        <v>400</v>
      </c>
      <c r="E321" s="12" t="n">
        <f aca="false">E322</f>
        <v>400</v>
      </c>
    </row>
    <row r="322" customFormat="false" ht="48" hidden="false" customHeight="true" outlineLevel="0" collapsed="false">
      <c r="A322" s="9" t="s">
        <v>32</v>
      </c>
      <c r="B322" s="11" t="s">
        <v>263</v>
      </c>
      <c r="C322" s="11" t="s">
        <v>33</v>
      </c>
      <c r="D322" s="12" t="n">
        <v>400</v>
      </c>
      <c r="E322" s="12" t="n">
        <v>400</v>
      </c>
    </row>
    <row r="323" customFormat="false" ht="46.5" hidden="false" customHeight="true" outlineLevel="0" collapsed="false">
      <c r="A323" s="13" t="s">
        <v>264</v>
      </c>
      <c r="B323" s="14" t="s">
        <v>265</v>
      </c>
      <c r="C323" s="11"/>
      <c r="D323" s="12" t="n">
        <f aca="false">D324+D328</f>
        <v>100</v>
      </c>
      <c r="E323" s="12" t="n">
        <f aca="false">E324+E328</f>
        <v>100</v>
      </c>
    </row>
    <row r="324" customFormat="false" ht="61.5" hidden="false" customHeight="true" outlineLevel="0" collapsed="false">
      <c r="A324" s="13" t="s">
        <v>266</v>
      </c>
      <c r="B324" s="14" t="s">
        <v>267</v>
      </c>
      <c r="C324" s="11"/>
      <c r="D324" s="12" t="n">
        <f aca="false">D325</f>
        <v>30</v>
      </c>
      <c r="E324" s="12" t="n">
        <f aca="false">E325</f>
        <v>30</v>
      </c>
    </row>
    <row r="325" customFormat="false" ht="63" hidden="false" customHeight="true" outlineLevel="0" collapsed="false">
      <c r="A325" s="13" t="s">
        <v>268</v>
      </c>
      <c r="B325" s="14" t="s">
        <v>269</v>
      </c>
      <c r="C325" s="11"/>
      <c r="D325" s="12" t="n">
        <f aca="false">D326</f>
        <v>30</v>
      </c>
      <c r="E325" s="12" t="n">
        <f aca="false">E326</f>
        <v>30</v>
      </c>
    </row>
    <row r="326" customFormat="false" ht="37.5" hidden="false" customHeight="true" outlineLevel="0" collapsed="false">
      <c r="A326" s="9" t="s">
        <v>30</v>
      </c>
      <c r="B326" s="14" t="s">
        <v>269</v>
      </c>
      <c r="C326" s="11" t="s">
        <v>31</v>
      </c>
      <c r="D326" s="12" t="n">
        <f aca="false">D327</f>
        <v>30</v>
      </c>
      <c r="E326" s="12" t="n">
        <f aca="false">E327</f>
        <v>30</v>
      </c>
    </row>
    <row r="327" customFormat="false" ht="43.5" hidden="false" customHeight="true" outlineLevel="0" collapsed="false">
      <c r="A327" s="24" t="s">
        <v>32</v>
      </c>
      <c r="B327" s="14" t="s">
        <v>269</v>
      </c>
      <c r="C327" s="11" t="s">
        <v>33</v>
      </c>
      <c r="D327" s="12" t="n">
        <v>30</v>
      </c>
      <c r="E327" s="12" t="n">
        <v>30</v>
      </c>
    </row>
    <row r="328" customFormat="false" ht="66" hidden="false" customHeight="true" outlineLevel="0" collapsed="false">
      <c r="A328" s="28" t="s">
        <v>270</v>
      </c>
      <c r="B328" s="14" t="s">
        <v>271</v>
      </c>
      <c r="C328" s="11"/>
      <c r="D328" s="12" t="n">
        <f aca="false">D329</f>
        <v>70</v>
      </c>
      <c r="E328" s="12" t="n">
        <f aca="false">E329</f>
        <v>70</v>
      </c>
    </row>
    <row r="329" customFormat="false" ht="74.25" hidden="false" customHeight="true" outlineLevel="0" collapsed="false">
      <c r="A329" s="28" t="s">
        <v>272</v>
      </c>
      <c r="B329" s="14" t="s">
        <v>273</v>
      </c>
      <c r="C329" s="11"/>
      <c r="D329" s="12" t="n">
        <f aca="false">D330</f>
        <v>70</v>
      </c>
      <c r="E329" s="12" t="n">
        <f aca="false">E330</f>
        <v>70</v>
      </c>
    </row>
    <row r="330" customFormat="false" ht="35.25" hidden="false" customHeight="true" outlineLevel="0" collapsed="false">
      <c r="A330" s="24" t="s">
        <v>30</v>
      </c>
      <c r="B330" s="14" t="s">
        <v>273</v>
      </c>
      <c r="C330" s="11" t="s">
        <v>31</v>
      </c>
      <c r="D330" s="12" t="n">
        <f aca="false">D331</f>
        <v>70</v>
      </c>
      <c r="E330" s="12" t="n">
        <f aca="false">E331</f>
        <v>70</v>
      </c>
    </row>
    <row r="331" customFormat="false" ht="42.75" hidden="false" customHeight="true" outlineLevel="0" collapsed="false">
      <c r="A331" s="9" t="s">
        <v>32</v>
      </c>
      <c r="B331" s="14" t="s">
        <v>273</v>
      </c>
      <c r="C331" s="11" t="s">
        <v>33</v>
      </c>
      <c r="D331" s="12" t="n">
        <v>70</v>
      </c>
      <c r="E331" s="12" t="n">
        <v>70</v>
      </c>
    </row>
    <row r="332" customFormat="false" ht="25.5" hidden="false" customHeight="false" outlineLevel="0" collapsed="false">
      <c r="A332" s="35" t="s">
        <v>274</v>
      </c>
      <c r="B332" s="11" t="s">
        <v>275</v>
      </c>
      <c r="C332" s="11"/>
      <c r="D332" s="12" t="n">
        <f aca="false">D333</f>
        <v>51588.7</v>
      </c>
      <c r="E332" s="12" t="n">
        <f aca="false">E333</f>
        <v>51588.7</v>
      </c>
    </row>
    <row r="333" customFormat="false" ht="36.75" hidden="false" customHeight="true" outlineLevel="0" collapsed="false">
      <c r="A333" s="36" t="s">
        <v>276</v>
      </c>
      <c r="B333" s="11" t="s">
        <v>277</v>
      </c>
      <c r="C333" s="11"/>
      <c r="D333" s="12" t="n">
        <f aca="false">D334+D337</f>
        <v>51588.7</v>
      </c>
      <c r="E333" s="12" t="n">
        <f aca="false">E334+E337</f>
        <v>51588.7</v>
      </c>
    </row>
    <row r="334" customFormat="false" ht="36" hidden="false" customHeight="true" outlineLevel="0" collapsed="false">
      <c r="A334" s="35" t="s">
        <v>278</v>
      </c>
      <c r="B334" s="11" t="s">
        <v>279</v>
      </c>
      <c r="C334" s="11"/>
      <c r="D334" s="12" t="n">
        <f aca="false">D335</f>
        <v>49085.1</v>
      </c>
      <c r="E334" s="12" t="n">
        <f aca="false">E335</f>
        <v>49085.1</v>
      </c>
    </row>
    <row r="335" customFormat="false" ht="48" hidden="false" customHeight="true" outlineLevel="0" collapsed="false">
      <c r="A335" s="16" t="s">
        <v>22</v>
      </c>
      <c r="B335" s="11" t="s">
        <v>279</v>
      </c>
      <c r="C335" s="11" t="s">
        <v>23</v>
      </c>
      <c r="D335" s="12" t="n">
        <f aca="false">D336</f>
        <v>49085.1</v>
      </c>
      <c r="E335" s="12" t="n">
        <f aca="false">E336</f>
        <v>49085.1</v>
      </c>
    </row>
    <row r="336" customFormat="false" ht="21.75" hidden="false" customHeight="true" outlineLevel="0" collapsed="false">
      <c r="A336" s="37" t="s">
        <v>139</v>
      </c>
      <c r="B336" s="11" t="s">
        <v>279</v>
      </c>
      <c r="C336" s="11" t="s">
        <v>150</v>
      </c>
      <c r="D336" s="12" t="n">
        <v>49085.1</v>
      </c>
      <c r="E336" s="12" t="n">
        <v>49085.1</v>
      </c>
    </row>
    <row r="337" customFormat="false" ht="28.5" hidden="false" customHeight="true" outlineLevel="0" collapsed="false">
      <c r="A337" s="35" t="s">
        <v>280</v>
      </c>
      <c r="B337" s="11" t="s">
        <v>281</v>
      </c>
      <c r="C337" s="11"/>
      <c r="D337" s="12" t="n">
        <f aca="false">D338+D340+D342</f>
        <v>2503.6</v>
      </c>
      <c r="E337" s="12" t="n">
        <f aca="false">E338+E340+E342</f>
        <v>2503.6</v>
      </c>
    </row>
    <row r="338" customFormat="false" ht="72" hidden="false" customHeight="true" outlineLevel="0" collapsed="false">
      <c r="A338" s="15" t="s">
        <v>18</v>
      </c>
      <c r="B338" s="11" t="s">
        <v>281</v>
      </c>
      <c r="C338" s="11" t="s">
        <v>19</v>
      </c>
      <c r="D338" s="12" t="n">
        <f aca="false">D339</f>
        <v>2370.2</v>
      </c>
      <c r="E338" s="12" t="n">
        <f aca="false">E339</f>
        <v>2370.2</v>
      </c>
    </row>
    <row r="339" customFormat="false" ht="36" hidden="false" customHeight="true" outlineLevel="0" collapsed="false">
      <c r="A339" s="15" t="s">
        <v>20</v>
      </c>
      <c r="B339" s="11" t="s">
        <v>281</v>
      </c>
      <c r="C339" s="11" t="s">
        <v>21</v>
      </c>
      <c r="D339" s="12" t="n">
        <v>2370.2</v>
      </c>
      <c r="E339" s="12" t="n">
        <v>2370.2</v>
      </c>
    </row>
    <row r="340" customFormat="false" ht="36.75" hidden="false" customHeight="true" outlineLevel="0" collapsed="false">
      <c r="A340" s="9" t="s">
        <v>30</v>
      </c>
      <c r="B340" s="11" t="s">
        <v>281</v>
      </c>
      <c r="C340" s="11" t="s">
        <v>31</v>
      </c>
      <c r="D340" s="12" t="n">
        <f aca="false">D341</f>
        <v>69</v>
      </c>
      <c r="E340" s="12" t="n">
        <f aca="false">E341</f>
        <v>69</v>
      </c>
    </row>
    <row r="341" customFormat="false" ht="48" hidden="false" customHeight="true" outlineLevel="0" collapsed="false">
      <c r="A341" s="9" t="s">
        <v>32</v>
      </c>
      <c r="B341" s="11" t="s">
        <v>281</v>
      </c>
      <c r="C341" s="11" t="s">
        <v>33</v>
      </c>
      <c r="D341" s="12" t="n">
        <v>69</v>
      </c>
      <c r="E341" s="12" t="n">
        <v>69</v>
      </c>
    </row>
    <row r="342" customFormat="false" ht="21.75" hidden="false" customHeight="true" outlineLevel="0" collapsed="false">
      <c r="A342" s="16" t="s">
        <v>34</v>
      </c>
      <c r="B342" s="11" t="s">
        <v>281</v>
      </c>
      <c r="C342" s="11" t="s">
        <v>35</v>
      </c>
      <c r="D342" s="12" t="n">
        <f aca="false">D343</f>
        <v>64.4</v>
      </c>
      <c r="E342" s="12" t="n">
        <f aca="false">E343</f>
        <v>64.4</v>
      </c>
    </row>
    <row r="343" customFormat="false" ht="20.25" hidden="false" customHeight="true" outlineLevel="0" collapsed="false">
      <c r="A343" s="16" t="s">
        <v>36</v>
      </c>
      <c r="B343" s="11" t="s">
        <v>281</v>
      </c>
      <c r="C343" s="11" t="s">
        <v>37</v>
      </c>
      <c r="D343" s="12" t="n">
        <v>64.4</v>
      </c>
      <c r="E343" s="12" t="n">
        <v>64.4</v>
      </c>
    </row>
    <row r="344" customFormat="false" ht="46.5" hidden="false" customHeight="true" outlineLevel="0" collapsed="false">
      <c r="A344" s="15" t="s">
        <v>282</v>
      </c>
      <c r="B344" s="10" t="s">
        <v>283</v>
      </c>
      <c r="C344" s="11"/>
      <c r="D344" s="12" t="n">
        <f aca="false">D345+D351</f>
        <v>4868.3</v>
      </c>
      <c r="E344" s="12" t="n">
        <f aca="false">E345+E351</f>
        <v>4913.2</v>
      </c>
    </row>
    <row r="345" customFormat="false" ht="50.25" hidden="false" customHeight="true" outlineLevel="0" collapsed="false">
      <c r="A345" s="25" t="s">
        <v>284</v>
      </c>
      <c r="B345" s="10" t="s">
        <v>285</v>
      </c>
      <c r="C345" s="10"/>
      <c r="D345" s="38" t="n">
        <f aca="false">D346</f>
        <v>150</v>
      </c>
      <c r="E345" s="38" t="n">
        <f aca="false">E346</f>
        <v>200</v>
      </c>
    </row>
    <row r="346" customFormat="false" ht="56.25" hidden="false" customHeight="true" outlineLevel="0" collapsed="false">
      <c r="A346" s="25" t="s">
        <v>286</v>
      </c>
      <c r="B346" s="10" t="s">
        <v>287</v>
      </c>
      <c r="C346" s="10"/>
      <c r="D346" s="38" t="n">
        <f aca="false">D347</f>
        <v>150</v>
      </c>
      <c r="E346" s="38" t="n">
        <f aca="false">E347</f>
        <v>200</v>
      </c>
    </row>
    <row r="347" customFormat="false" ht="34.5" hidden="false" customHeight="true" outlineLevel="0" collapsed="false">
      <c r="A347" s="25" t="s">
        <v>288</v>
      </c>
      <c r="B347" s="10" t="s">
        <v>289</v>
      </c>
      <c r="C347" s="10"/>
      <c r="D347" s="38" t="n">
        <f aca="false">D348</f>
        <v>150</v>
      </c>
      <c r="E347" s="38" t="n">
        <f aca="false">E348</f>
        <v>200</v>
      </c>
    </row>
    <row r="348" customFormat="false" ht="89.25" hidden="false" customHeight="true" outlineLevel="0" collapsed="false">
      <c r="A348" s="25" t="s">
        <v>290</v>
      </c>
      <c r="B348" s="10" t="s">
        <v>291</v>
      </c>
      <c r="C348" s="10"/>
      <c r="D348" s="38" t="n">
        <f aca="false">D349</f>
        <v>150</v>
      </c>
      <c r="E348" s="38" t="n">
        <f aca="false">E349</f>
        <v>200</v>
      </c>
    </row>
    <row r="349" customFormat="false" ht="23.25" hidden="false" customHeight="true" outlineLevel="0" collapsed="false">
      <c r="A349" s="37" t="s">
        <v>34</v>
      </c>
      <c r="B349" s="10" t="s">
        <v>291</v>
      </c>
      <c r="C349" s="10" t="s">
        <v>35</v>
      </c>
      <c r="D349" s="38" t="n">
        <f aca="false">D350</f>
        <v>150</v>
      </c>
      <c r="E349" s="38" t="n">
        <f aca="false">E350</f>
        <v>200</v>
      </c>
    </row>
    <row r="350" customFormat="false" ht="49.5" hidden="false" customHeight="true" outlineLevel="0" collapsed="false">
      <c r="A350" s="25" t="s">
        <v>292</v>
      </c>
      <c r="B350" s="10" t="s">
        <v>291</v>
      </c>
      <c r="C350" s="10" t="s">
        <v>293</v>
      </c>
      <c r="D350" s="38" t="n">
        <v>150</v>
      </c>
      <c r="E350" s="38" t="n">
        <v>200</v>
      </c>
    </row>
    <row r="351" customFormat="false" ht="50.25" hidden="false" customHeight="true" outlineLevel="0" collapsed="false">
      <c r="A351" s="25" t="s">
        <v>294</v>
      </c>
      <c r="B351" s="10" t="s">
        <v>295</v>
      </c>
      <c r="C351" s="11"/>
      <c r="D351" s="12" t="n">
        <f aca="false">D352+D359+D363</f>
        <v>4718.3</v>
      </c>
      <c r="E351" s="12" t="n">
        <f aca="false">E352+E359+E363</f>
        <v>4713.2</v>
      </c>
    </row>
    <row r="352" customFormat="false" ht="54.75" hidden="false" customHeight="true" outlineLevel="0" collapsed="false">
      <c r="A352" s="24" t="s">
        <v>296</v>
      </c>
      <c r="B352" s="10" t="s">
        <v>297</v>
      </c>
      <c r="C352" s="11"/>
      <c r="D352" s="12" t="n">
        <f aca="false">D353+D356</f>
        <v>329</v>
      </c>
      <c r="E352" s="12" t="n">
        <f aca="false">E353+E356</f>
        <v>345</v>
      </c>
    </row>
    <row r="353" customFormat="false" ht="85.5" hidden="false" customHeight="true" outlineLevel="0" collapsed="false">
      <c r="A353" s="25" t="s">
        <v>298</v>
      </c>
      <c r="B353" s="10" t="s">
        <v>299</v>
      </c>
      <c r="C353" s="11"/>
      <c r="D353" s="12" t="n">
        <f aca="false">D354</f>
        <v>10</v>
      </c>
      <c r="E353" s="12" t="n">
        <f aca="false">E354</f>
        <v>10</v>
      </c>
    </row>
    <row r="354" customFormat="false" ht="33" hidden="false" customHeight="true" outlineLevel="0" collapsed="false">
      <c r="A354" s="24" t="s">
        <v>30</v>
      </c>
      <c r="B354" s="10" t="s">
        <v>299</v>
      </c>
      <c r="C354" s="11" t="s">
        <v>31</v>
      </c>
      <c r="D354" s="12" t="n">
        <f aca="false">D355</f>
        <v>10</v>
      </c>
      <c r="E354" s="12" t="n">
        <f aca="false">E355</f>
        <v>10</v>
      </c>
    </row>
    <row r="355" customFormat="false" ht="51" hidden="false" customHeight="true" outlineLevel="0" collapsed="false">
      <c r="A355" s="9" t="s">
        <v>32</v>
      </c>
      <c r="B355" s="10" t="s">
        <v>299</v>
      </c>
      <c r="C355" s="11" t="s">
        <v>33</v>
      </c>
      <c r="D355" s="12" t="n">
        <v>10</v>
      </c>
      <c r="E355" s="12" t="n">
        <v>10</v>
      </c>
    </row>
    <row r="356" customFormat="false" ht="69.75" hidden="false" customHeight="true" outlineLevel="0" collapsed="false">
      <c r="A356" s="9" t="s">
        <v>300</v>
      </c>
      <c r="B356" s="10" t="s">
        <v>301</v>
      </c>
      <c r="C356" s="11"/>
      <c r="D356" s="12" t="n">
        <f aca="false">D357</f>
        <v>319</v>
      </c>
      <c r="E356" s="12" t="n">
        <f aca="false">E357</f>
        <v>335</v>
      </c>
    </row>
    <row r="357" customFormat="false" ht="33.75" hidden="false" customHeight="true" outlineLevel="0" collapsed="false">
      <c r="A357" s="9" t="s">
        <v>30</v>
      </c>
      <c r="B357" s="10" t="s">
        <v>301</v>
      </c>
      <c r="C357" s="11" t="s">
        <v>31</v>
      </c>
      <c r="D357" s="12" t="n">
        <f aca="false">D358</f>
        <v>319</v>
      </c>
      <c r="E357" s="12" t="n">
        <f aca="false">E358</f>
        <v>335</v>
      </c>
    </row>
    <row r="358" customFormat="false" ht="38.25" hidden="false" customHeight="false" outlineLevel="0" collapsed="false">
      <c r="A358" s="24" t="s">
        <v>32</v>
      </c>
      <c r="B358" s="10" t="s">
        <v>301</v>
      </c>
      <c r="C358" s="11" t="s">
        <v>33</v>
      </c>
      <c r="D358" s="12" t="n">
        <v>319</v>
      </c>
      <c r="E358" s="12" t="n">
        <v>335</v>
      </c>
    </row>
    <row r="359" customFormat="false" ht="56.25" hidden="false" customHeight="true" outlineLevel="0" collapsed="false">
      <c r="A359" s="16" t="s">
        <v>302</v>
      </c>
      <c r="B359" s="11" t="s">
        <v>303</v>
      </c>
      <c r="C359" s="11"/>
      <c r="D359" s="38" t="n">
        <f aca="false">D360</f>
        <v>270</v>
      </c>
      <c r="E359" s="38" t="n">
        <f aca="false">E360</f>
        <v>240</v>
      </c>
    </row>
    <row r="360" customFormat="false" ht="41.25" hidden="false" customHeight="true" outlineLevel="0" collapsed="false">
      <c r="A360" s="16" t="s">
        <v>304</v>
      </c>
      <c r="B360" s="11" t="s">
        <v>305</v>
      </c>
      <c r="C360" s="11"/>
      <c r="D360" s="38" t="n">
        <f aca="false">D361</f>
        <v>270</v>
      </c>
      <c r="E360" s="38" t="n">
        <f aca="false">E361</f>
        <v>240</v>
      </c>
    </row>
    <row r="361" customFormat="false" ht="24.75" hidden="false" customHeight="true" outlineLevel="0" collapsed="false">
      <c r="A361" s="37" t="s">
        <v>34</v>
      </c>
      <c r="B361" s="11" t="s">
        <v>305</v>
      </c>
      <c r="C361" s="11" t="s">
        <v>35</v>
      </c>
      <c r="D361" s="38" t="n">
        <f aca="false">D362</f>
        <v>270</v>
      </c>
      <c r="E361" s="38" t="n">
        <f aca="false">E362</f>
        <v>240</v>
      </c>
    </row>
    <row r="362" customFormat="false" ht="51" hidden="false" customHeight="false" outlineLevel="0" collapsed="false">
      <c r="A362" s="16" t="s">
        <v>292</v>
      </c>
      <c r="B362" s="11" t="s">
        <v>305</v>
      </c>
      <c r="C362" s="11" t="s">
        <v>293</v>
      </c>
      <c r="D362" s="38" t="n">
        <v>270</v>
      </c>
      <c r="E362" s="38" t="n">
        <v>240</v>
      </c>
    </row>
    <row r="363" customFormat="false" ht="27.75" hidden="false" customHeight="true" outlineLevel="0" collapsed="false">
      <c r="A363" s="15" t="s">
        <v>306</v>
      </c>
      <c r="B363" s="10" t="s">
        <v>307</v>
      </c>
      <c r="C363" s="10"/>
      <c r="D363" s="38" t="n">
        <f aca="false">D364+D367+D372+D377+D380+D385+D391+D388</f>
        <v>4119.3</v>
      </c>
      <c r="E363" s="38" t="n">
        <f aca="false">E364+E367+E372+E377+E380+E385+E391+E388</f>
        <v>4128.2</v>
      </c>
    </row>
    <row r="364" customFormat="false" ht="56.25" hidden="false" customHeight="true" outlineLevel="0" collapsed="false">
      <c r="A364" s="15" t="s">
        <v>308</v>
      </c>
      <c r="B364" s="10" t="s">
        <v>309</v>
      </c>
      <c r="C364" s="10"/>
      <c r="D364" s="38" t="n">
        <f aca="false">D365</f>
        <v>205.7</v>
      </c>
      <c r="E364" s="38" t="n">
        <f aca="false">E365</f>
        <v>215.8</v>
      </c>
    </row>
    <row r="365" customFormat="false" ht="33" hidden="false" customHeight="true" outlineLevel="0" collapsed="false">
      <c r="A365" s="9" t="s">
        <v>30</v>
      </c>
      <c r="B365" s="10" t="s">
        <v>309</v>
      </c>
      <c r="C365" s="10" t="s">
        <v>31</v>
      </c>
      <c r="D365" s="38" t="n">
        <f aca="false">D366</f>
        <v>205.7</v>
      </c>
      <c r="E365" s="38" t="n">
        <f aca="false">E366</f>
        <v>215.8</v>
      </c>
    </row>
    <row r="366" customFormat="false" ht="44.25" hidden="false" customHeight="true" outlineLevel="0" collapsed="false">
      <c r="A366" s="9" t="s">
        <v>32</v>
      </c>
      <c r="B366" s="10" t="s">
        <v>309</v>
      </c>
      <c r="C366" s="10" t="s">
        <v>33</v>
      </c>
      <c r="D366" s="38" t="n">
        <v>205.7</v>
      </c>
      <c r="E366" s="38" t="n">
        <v>215.8</v>
      </c>
    </row>
    <row r="367" customFormat="false" ht="26.25" hidden="false" customHeight="true" outlineLevel="0" collapsed="false">
      <c r="A367" s="17" t="s">
        <v>310</v>
      </c>
      <c r="B367" s="10" t="s">
        <v>311</v>
      </c>
      <c r="C367" s="10"/>
      <c r="D367" s="38" t="n">
        <f aca="false">D370+D368</f>
        <v>3013.6</v>
      </c>
      <c r="E367" s="38" t="n">
        <f aca="false">E370+E368</f>
        <v>3112.4</v>
      </c>
    </row>
    <row r="368" customFormat="false" ht="33.75" hidden="false" customHeight="true" outlineLevel="0" collapsed="false">
      <c r="A368" s="9" t="s">
        <v>30</v>
      </c>
      <c r="B368" s="10" t="s">
        <v>311</v>
      </c>
      <c r="C368" s="10" t="s">
        <v>31</v>
      </c>
      <c r="D368" s="38" t="n">
        <f aca="false">SUM(D369)</f>
        <v>3013.6</v>
      </c>
      <c r="E368" s="38" t="n">
        <f aca="false">SUM(E369)</f>
        <v>3112.4</v>
      </c>
    </row>
    <row r="369" customFormat="false" ht="45.75" hidden="false" customHeight="true" outlineLevel="0" collapsed="false">
      <c r="A369" s="9" t="s">
        <v>32</v>
      </c>
      <c r="B369" s="10" t="s">
        <v>311</v>
      </c>
      <c r="C369" s="10" t="s">
        <v>33</v>
      </c>
      <c r="D369" s="38" t="n">
        <v>3013.6</v>
      </c>
      <c r="E369" s="38" t="n">
        <v>3112.4</v>
      </c>
    </row>
    <row r="370" customFormat="false" ht="28.5" hidden="true" customHeight="true" outlineLevel="0" collapsed="false">
      <c r="A370" s="9" t="s">
        <v>312</v>
      </c>
      <c r="B370" s="10" t="s">
        <v>311</v>
      </c>
      <c r="C370" s="10" t="s">
        <v>313</v>
      </c>
      <c r="D370" s="38" t="n">
        <f aca="false">D371</f>
        <v>0</v>
      </c>
      <c r="E370" s="38" t="n">
        <f aca="false">E371</f>
        <v>0</v>
      </c>
    </row>
    <row r="371" customFormat="false" ht="29.25" hidden="true" customHeight="true" outlineLevel="0" collapsed="false">
      <c r="A371" s="9" t="s">
        <v>314</v>
      </c>
      <c r="B371" s="10" t="s">
        <v>311</v>
      </c>
      <c r="C371" s="10" t="s">
        <v>315</v>
      </c>
      <c r="D371" s="38" t="n">
        <v>0</v>
      </c>
      <c r="E371" s="38" t="n">
        <v>0</v>
      </c>
    </row>
    <row r="372" customFormat="false" ht="27.75" hidden="false" customHeight="true" outlineLevel="0" collapsed="false">
      <c r="A372" s="17" t="s">
        <v>316</v>
      </c>
      <c r="B372" s="10" t="s">
        <v>317</v>
      </c>
      <c r="C372" s="10"/>
      <c r="D372" s="38" t="n">
        <f aca="false">D373+D375</f>
        <v>100</v>
      </c>
      <c r="E372" s="38" t="n">
        <f aca="false">E373+E375</f>
        <v>0</v>
      </c>
    </row>
    <row r="373" customFormat="false" ht="32.25" hidden="false" customHeight="true" outlineLevel="0" collapsed="false">
      <c r="A373" s="9" t="s">
        <v>30</v>
      </c>
      <c r="B373" s="10" t="s">
        <v>317</v>
      </c>
      <c r="C373" s="10" t="s">
        <v>31</v>
      </c>
      <c r="D373" s="38" t="n">
        <f aca="false">D374</f>
        <v>100</v>
      </c>
      <c r="E373" s="38" t="n">
        <f aca="false">E374</f>
        <v>0</v>
      </c>
    </row>
    <row r="374" customFormat="false" ht="42.75" hidden="false" customHeight="true" outlineLevel="0" collapsed="false">
      <c r="A374" s="9" t="s">
        <v>32</v>
      </c>
      <c r="B374" s="10" t="s">
        <v>317</v>
      </c>
      <c r="C374" s="10" t="s">
        <v>33</v>
      </c>
      <c r="D374" s="38" t="n">
        <v>100</v>
      </c>
      <c r="E374" s="38" t="n">
        <v>0</v>
      </c>
    </row>
    <row r="375" customFormat="false" ht="21" hidden="true" customHeight="true" outlineLevel="0" collapsed="false">
      <c r="A375" s="9" t="s">
        <v>312</v>
      </c>
      <c r="B375" s="10" t="s">
        <v>317</v>
      </c>
      <c r="C375" s="10" t="s">
        <v>313</v>
      </c>
      <c r="D375" s="38" t="n">
        <f aca="false">D376</f>
        <v>0</v>
      </c>
      <c r="E375" s="38" t="n">
        <f aca="false">E376</f>
        <v>0</v>
      </c>
    </row>
    <row r="376" customFormat="false" ht="30.75" hidden="true" customHeight="true" outlineLevel="0" collapsed="false">
      <c r="A376" s="9" t="s">
        <v>314</v>
      </c>
      <c r="B376" s="10" t="s">
        <v>317</v>
      </c>
      <c r="C376" s="10" t="s">
        <v>315</v>
      </c>
      <c r="D376" s="38" t="n">
        <v>0</v>
      </c>
      <c r="E376" s="38" t="n">
        <v>0</v>
      </c>
    </row>
    <row r="377" customFormat="false" ht="33.75" hidden="false" customHeight="true" outlineLevel="0" collapsed="false">
      <c r="A377" s="9" t="s">
        <v>318</v>
      </c>
      <c r="B377" s="10" t="s">
        <v>319</v>
      </c>
      <c r="C377" s="10"/>
      <c r="D377" s="38" t="n">
        <f aca="false">D378</f>
        <v>300</v>
      </c>
      <c r="E377" s="38" t="n">
        <f aca="false">E378</f>
        <v>300</v>
      </c>
    </row>
    <row r="378" customFormat="false" ht="32.25" hidden="false" customHeight="true" outlineLevel="0" collapsed="false">
      <c r="A378" s="9" t="s">
        <v>30</v>
      </c>
      <c r="B378" s="10" t="s">
        <v>319</v>
      </c>
      <c r="C378" s="10" t="s">
        <v>31</v>
      </c>
      <c r="D378" s="38" t="n">
        <f aca="false">D379</f>
        <v>300</v>
      </c>
      <c r="E378" s="38" t="n">
        <f aca="false">E379</f>
        <v>300</v>
      </c>
    </row>
    <row r="379" customFormat="false" ht="41.25" hidden="false" customHeight="true" outlineLevel="0" collapsed="false">
      <c r="A379" s="24" t="s">
        <v>32</v>
      </c>
      <c r="B379" s="10" t="s">
        <v>319</v>
      </c>
      <c r="C379" s="10" t="s">
        <v>33</v>
      </c>
      <c r="D379" s="38" t="n">
        <v>300</v>
      </c>
      <c r="E379" s="38" t="n">
        <v>300</v>
      </c>
    </row>
    <row r="380" customFormat="false" ht="24.75" hidden="false" customHeight="true" outlineLevel="0" collapsed="false">
      <c r="A380" s="24" t="s">
        <v>320</v>
      </c>
      <c r="B380" s="10" t="s">
        <v>321</v>
      </c>
      <c r="C380" s="10"/>
      <c r="D380" s="38" t="n">
        <f aca="false">D381+D383</f>
        <v>500</v>
      </c>
      <c r="E380" s="38" t="n">
        <f aca="false">E381+E383</f>
        <v>500</v>
      </c>
    </row>
    <row r="381" customFormat="false" ht="30.75" hidden="false" customHeight="true" outlineLevel="0" collapsed="false">
      <c r="A381" s="9" t="s">
        <v>30</v>
      </c>
      <c r="B381" s="10" t="s">
        <v>321</v>
      </c>
      <c r="C381" s="10" t="s">
        <v>31</v>
      </c>
      <c r="D381" s="38" t="n">
        <f aca="false">D382</f>
        <v>500</v>
      </c>
      <c r="E381" s="38" t="n">
        <f aca="false">E382</f>
        <v>500</v>
      </c>
    </row>
    <row r="382" customFormat="false" ht="44.25" hidden="false" customHeight="true" outlineLevel="0" collapsed="false">
      <c r="A382" s="24" t="s">
        <v>32</v>
      </c>
      <c r="B382" s="10" t="s">
        <v>321</v>
      </c>
      <c r="C382" s="10" t="s">
        <v>33</v>
      </c>
      <c r="D382" s="38" t="n">
        <v>500</v>
      </c>
      <c r="E382" s="38" t="n">
        <v>500</v>
      </c>
    </row>
    <row r="383" customFormat="false" ht="25.5" hidden="true" customHeight="true" outlineLevel="0" collapsed="false">
      <c r="A383" s="9" t="s">
        <v>312</v>
      </c>
      <c r="B383" s="10" t="s">
        <v>321</v>
      </c>
      <c r="C383" s="10" t="s">
        <v>313</v>
      </c>
      <c r="D383" s="38" t="n">
        <f aca="false">D384</f>
        <v>0</v>
      </c>
      <c r="E383" s="38" t="n">
        <f aca="false">E384</f>
        <v>0</v>
      </c>
    </row>
    <row r="384" customFormat="false" ht="29.25" hidden="true" customHeight="true" outlineLevel="0" collapsed="false">
      <c r="A384" s="9" t="s">
        <v>314</v>
      </c>
      <c r="B384" s="10" t="s">
        <v>321</v>
      </c>
      <c r="C384" s="10" t="s">
        <v>315</v>
      </c>
      <c r="D384" s="38" t="n">
        <v>0</v>
      </c>
      <c r="E384" s="38" t="n">
        <v>0</v>
      </c>
    </row>
    <row r="385" customFormat="false" ht="19.5" hidden="true" customHeight="true" outlineLevel="0" collapsed="false">
      <c r="A385" s="9" t="s">
        <v>322</v>
      </c>
      <c r="B385" s="10" t="s">
        <v>323</v>
      </c>
      <c r="C385" s="10"/>
      <c r="D385" s="38" t="n">
        <f aca="false">D386</f>
        <v>0</v>
      </c>
      <c r="E385" s="38" t="n">
        <f aca="false">E386</f>
        <v>0</v>
      </c>
    </row>
    <row r="386" customFormat="false" ht="36.75" hidden="true" customHeight="true" outlineLevel="0" collapsed="false">
      <c r="A386" s="24" t="s">
        <v>30</v>
      </c>
      <c r="B386" s="10" t="s">
        <v>323</v>
      </c>
      <c r="C386" s="10" t="s">
        <v>31</v>
      </c>
      <c r="D386" s="38" t="n">
        <f aca="false">D387</f>
        <v>0</v>
      </c>
      <c r="E386" s="38" t="n">
        <f aca="false">E387</f>
        <v>0</v>
      </c>
    </row>
    <row r="387" customFormat="false" ht="46.5" hidden="true" customHeight="true" outlineLevel="0" collapsed="false">
      <c r="A387" s="9" t="s">
        <v>32</v>
      </c>
      <c r="B387" s="10" t="s">
        <v>323</v>
      </c>
      <c r="C387" s="10" t="s">
        <v>33</v>
      </c>
      <c r="D387" s="38"/>
      <c r="E387" s="38"/>
    </row>
    <row r="388" customFormat="false" ht="75.75" hidden="true" customHeight="true" outlineLevel="0" collapsed="false">
      <c r="A388" s="9" t="s">
        <v>324</v>
      </c>
      <c r="B388" s="10" t="s">
        <v>325</v>
      </c>
      <c r="C388" s="10"/>
      <c r="D388" s="38" t="n">
        <f aca="false">SUM(D389)</f>
        <v>0</v>
      </c>
      <c r="E388" s="38" t="n">
        <f aca="false">SUM(E389)</f>
        <v>0</v>
      </c>
    </row>
    <row r="389" customFormat="false" ht="36.75" hidden="true" customHeight="true" outlineLevel="0" collapsed="false">
      <c r="A389" s="24" t="s">
        <v>30</v>
      </c>
      <c r="B389" s="10" t="s">
        <v>325</v>
      </c>
      <c r="C389" s="10" t="s">
        <v>31</v>
      </c>
      <c r="D389" s="38" t="n">
        <f aca="false">SUM(D390)</f>
        <v>0</v>
      </c>
      <c r="E389" s="38" t="n">
        <f aca="false">SUM(E390)</f>
        <v>0</v>
      </c>
    </row>
    <row r="390" customFormat="false" ht="46.5" hidden="true" customHeight="true" outlineLevel="0" collapsed="false">
      <c r="A390" s="9" t="s">
        <v>32</v>
      </c>
      <c r="B390" s="10" t="s">
        <v>325</v>
      </c>
      <c r="C390" s="10" t="s">
        <v>33</v>
      </c>
      <c r="D390" s="38" t="n">
        <v>0</v>
      </c>
      <c r="E390" s="38" t="n">
        <v>0</v>
      </c>
    </row>
    <row r="391" customFormat="false" ht="76.5" hidden="true" customHeight="false" outlineLevel="0" collapsed="false">
      <c r="A391" s="9" t="s">
        <v>326</v>
      </c>
      <c r="B391" s="10" t="s">
        <v>327</v>
      </c>
      <c r="C391" s="10"/>
      <c r="D391" s="38" t="n">
        <f aca="false">D392</f>
        <v>0</v>
      </c>
      <c r="E391" s="38" t="n">
        <f aca="false">E392</f>
        <v>0</v>
      </c>
    </row>
    <row r="392" customFormat="false" ht="31.5" hidden="true" customHeight="true" outlineLevel="0" collapsed="false">
      <c r="A392" s="24" t="s">
        <v>30</v>
      </c>
      <c r="B392" s="10" t="s">
        <v>327</v>
      </c>
      <c r="C392" s="10" t="s">
        <v>31</v>
      </c>
      <c r="D392" s="38" t="n">
        <f aca="false">D393</f>
        <v>0</v>
      </c>
      <c r="E392" s="38" t="n">
        <f aca="false">E393</f>
        <v>0</v>
      </c>
    </row>
    <row r="393" customFormat="false" ht="51" hidden="true" customHeight="true" outlineLevel="0" collapsed="false">
      <c r="A393" s="9" t="s">
        <v>32</v>
      </c>
      <c r="B393" s="10" t="s">
        <v>327</v>
      </c>
      <c r="C393" s="10" t="s">
        <v>33</v>
      </c>
      <c r="D393" s="38" t="n">
        <v>0</v>
      </c>
      <c r="E393" s="38" t="n">
        <v>0</v>
      </c>
    </row>
    <row r="394" customFormat="false" ht="40.5" hidden="false" customHeight="true" outlineLevel="0" collapsed="false">
      <c r="A394" s="9" t="s">
        <v>328</v>
      </c>
      <c r="B394" s="11" t="s">
        <v>329</v>
      </c>
      <c r="C394" s="11"/>
      <c r="D394" s="12" t="n">
        <f aca="false">D395+D406+D451+D456+D478+D485+D493+D498+D539</f>
        <v>66972.1</v>
      </c>
      <c r="E394" s="12" t="n">
        <f aca="false">E395+E406+E451+E456+E478+E485+E493+E498+E539</f>
        <v>66683.9</v>
      </c>
    </row>
    <row r="395" customFormat="false" ht="88.5" hidden="false" customHeight="true" outlineLevel="0" collapsed="false">
      <c r="A395" s="39" t="s">
        <v>330</v>
      </c>
      <c r="B395" s="10" t="s">
        <v>331</v>
      </c>
      <c r="C395" s="10"/>
      <c r="D395" s="38" t="n">
        <f aca="false">D396</f>
        <v>2991.7</v>
      </c>
      <c r="E395" s="38" t="n">
        <f aca="false">E396</f>
        <v>3098.3</v>
      </c>
    </row>
    <row r="396" customFormat="false" ht="94.5" hidden="false" customHeight="true" outlineLevel="0" collapsed="false">
      <c r="A396" s="15" t="s">
        <v>332</v>
      </c>
      <c r="B396" s="10" t="s">
        <v>333</v>
      </c>
      <c r="C396" s="10"/>
      <c r="D396" s="38" t="n">
        <f aca="false">D397+D400+D403</f>
        <v>2991.7</v>
      </c>
      <c r="E396" s="38" t="n">
        <f aca="false">E397+E400+E403</f>
        <v>3098.3</v>
      </c>
    </row>
    <row r="397" customFormat="false" ht="28.5" hidden="false" customHeight="true" outlineLevel="0" collapsed="false">
      <c r="A397" s="15" t="s">
        <v>334</v>
      </c>
      <c r="B397" s="10" t="s">
        <v>335</v>
      </c>
      <c r="C397" s="10"/>
      <c r="D397" s="38" t="n">
        <f aca="false">D398</f>
        <v>2991.7</v>
      </c>
      <c r="E397" s="38" t="n">
        <f aca="false">E398</f>
        <v>3098.3</v>
      </c>
    </row>
    <row r="398" customFormat="false" ht="46.5" hidden="false" customHeight="true" outlineLevel="0" collapsed="false">
      <c r="A398" s="16" t="s">
        <v>22</v>
      </c>
      <c r="B398" s="10" t="s">
        <v>335</v>
      </c>
      <c r="C398" s="10" t="s">
        <v>23</v>
      </c>
      <c r="D398" s="38" t="n">
        <f aca="false">D399</f>
        <v>2991.7</v>
      </c>
      <c r="E398" s="38" t="n">
        <f aca="false">E399</f>
        <v>3098.3</v>
      </c>
    </row>
    <row r="399" customFormat="false" ht="27.75" hidden="false" customHeight="true" outlineLevel="0" collapsed="false">
      <c r="A399" s="16" t="s">
        <v>139</v>
      </c>
      <c r="B399" s="10" t="s">
        <v>335</v>
      </c>
      <c r="C399" s="10" t="s">
        <v>150</v>
      </c>
      <c r="D399" s="38" t="n">
        <f aca="false">2991.7</f>
        <v>2991.7</v>
      </c>
      <c r="E399" s="38" t="n">
        <v>3098.3</v>
      </c>
    </row>
    <row r="400" customFormat="false" ht="69" hidden="true" customHeight="true" outlineLevel="0" collapsed="false">
      <c r="A400" s="9" t="s">
        <v>336</v>
      </c>
      <c r="B400" s="10" t="s">
        <v>337</v>
      </c>
      <c r="C400" s="10"/>
      <c r="D400" s="12" t="n">
        <f aca="false">D401</f>
        <v>0</v>
      </c>
      <c r="E400" s="12" t="n">
        <f aca="false">E401</f>
        <v>0</v>
      </c>
    </row>
    <row r="401" customFormat="false" ht="48" hidden="true" customHeight="true" outlineLevel="0" collapsed="false">
      <c r="A401" s="9" t="s">
        <v>22</v>
      </c>
      <c r="B401" s="10" t="s">
        <v>337</v>
      </c>
      <c r="C401" s="10" t="s">
        <v>23</v>
      </c>
      <c r="D401" s="12" t="n">
        <f aca="false">D402</f>
        <v>0</v>
      </c>
      <c r="E401" s="12" t="n">
        <f aca="false">E402</f>
        <v>0</v>
      </c>
    </row>
    <row r="402" customFormat="false" ht="32.25" hidden="true" customHeight="true" outlineLevel="0" collapsed="false">
      <c r="A402" s="9" t="s">
        <v>216</v>
      </c>
      <c r="B402" s="10" t="s">
        <v>337</v>
      </c>
      <c r="C402" s="10" t="s">
        <v>150</v>
      </c>
      <c r="D402" s="12" t="n">
        <v>0</v>
      </c>
      <c r="E402" s="12" t="n">
        <v>0</v>
      </c>
    </row>
    <row r="403" customFormat="false" ht="62.25" hidden="true" customHeight="true" outlineLevel="0" collapsed="false">
      <c r="A403" s="16" t="s">
        <v>338</v>
      </c>
      <c r="B403" s="10" t="s">
        <v>339</v>
      </c>
      <c r="C403" s="10"/>
      <c r="D403" s="38" t="n">
        <f aca="false">SUM(D404)</f>
        <v>0</v>
      </c>
      <c r="E403" s="38" t="n">
        <f aca="false">SUM(E404)</f>
        <v>0</v>
      </c>
    </row>
    <row r="404" customFormat="false" ht="49.5" hidden="true" customHeight="true" outlineLevel="0" collapsed="false">
      <c r="A404" s="16" t="s">
        <v>22</v>
      </c>
      <c r="B404" s="10" t="s">
        <v>339</v>
      </c>
      <c r="C404" s="10" t="s">
        <v>23</v>
      </c>
      <c r="D404" s="38" t="n">
        <f aca="false">SUM(D405)</f>
        <v>0</v>
      </c>
      <c r="E404" s="38" t="n">
        <f aca="false">SUM(E405)</f>
        <v>0</v>
      </c>
    </row>
    <row r="405" customFormat="false" ht="32.25" hidden="true" customHeight="true" outlineLevel="0" collapsed="false">
      <c r="A405" s="16" t="s">
        <v>139</v>
      </c>
      <c r="B405" s="10" t="s">
        <v>339</v>
      </c>
      <c r="C405" s="10" t="s">
        <v>150</v>
      </c>
      <c r="D405" s="38" t="n">
        <v>0</v>
      </c>
      <c r="E405" s="38" t="n">
        <v>0</v>
      </c>
    </row>
    <row r="406" customFormat="false" ht="69" hidden="false" customHeight="true" outlineLevel="0" collapsed="false">
      <c r="A406" s="9" t="s">
        <v>340</v>
      </c>
      <c r="B406" s="11" t="s">
        <v>341</v>
      </c>
      <c r="C406" s="10"/>
      <c r="D406" s="38" t="n">
        <f aca="false">D407+D441</f>
        <v>2393.6</v>
      </c>
      <c r="E406" s="38" t="n">
        <f aca="false">E407+E441</f>
        <v>2393.6</v>
      </c>
    </row>
    <row r="407" customFormat="false" ht="76.5" hidden="false" customHeight="false" outlineLevel="0" collapsed="false">
      <c r="A407" s="9" t="s">
        <v>342</v>
      </c>
      <c r="B407" s="11" t="s">
        <v>343</v>
      </c>
      <c r="C407" s="11"/>
      <c r="D407" s="12" t="n">
        <f aca="false">D408+D411+D414+D417+D420+D423+D426+D429+D432+D435+D438</f>
        <v>1736.8</v>
      </c>
      <c r="E407" s="12" t="n">
        <f aca="false">E408+E411+E414+E417+E420+E423+E426+E429+E432+E435+E438</f>
        <v>1736.8</v>
      </c>
    </row>
    <row r="408" customFormat="false" ht="81" hidden="false" customHeight="true" outlineLevel="0" collapsed="false">
      <c r="A408" s="9" t="s">
        <v>344</v>
      </c>
      <c r="B408" s="11" t="s">
        <v>345</v>
      </c>
      <c r="C408" s="11"/>
      <c r="D408" s="12" t="n">
        <f aca="false">D409</f>
        <v>315.5</v>
      </c>
      <c r="E408" s="12" t="n">
        <f aca="false">E409</f>
        <v>315.5</v>
      </c>
    </row>
    <row r="409" customFormat="false" ht="33" hidden="false" customHeight="true" outlineLevel="0" collapsed="false">
      <c r="A409" s="24" t="s">
        <v>30</v>
      </c>
      <c r="B409" s="11" t="s">
        <v>345</v>
      </c>
      <c r="C409" s="11" t="s">
        <v>31</v>
      </c>
      <c r="D409" s="12" t="n">
        <f aca="false">D410</f>
        <v>315.5</v>
      </c>
      <c r="E409" s="12" t="n">
        <f aca="false">E410</f>
        <v>315.5</v>
      </c>
    </row>
    <row r="410" customFormat="false" ht="46.5" hidden="false" customHeight="true" outlineLevel="0" collapsed="false">
      <c r="A410" s="9" t="s">
        <v>32</v>
      </c>
      <c r="B410" s="11" t="s">
        <v>345</v>
      </c>
      <c r="C410" s="11" t="s">
        <v>33</v>
      </c>
      <c r="D410" s="12" t="n">
        <v>315.5</v>
      </c>
      <c r="E410" s="12" t="n">
        <v>315.5</v>
      </c>
    </row>
    <row r="411" customFormat="false" ht="89.25" hidden="false" customHeight="false" outlineLevel="0" collapsed="false">
      <c r="A411" s="9" t="s">
        <v>346</v>
      </c>
      <c r="B411" s="11" t="s">
        <v>347</v>
      </c>
      <c r="C411" s="11"/>
      <c r="D411" s="12" t="n">
        <f aca="false">D412</f>
        <v>87.2</v>
      </c>
      <c r="E411" s="12" t="n">
        <f aca="false">E412</f>
        <v>87.2</v>
      </c>
    </row>
    <row r="412" customFormat="false" ht="39.75" hidden="false" customHeight="true" outlineLevel="0" collapsed="false">
      <c r="A412" s="9" t="s">
        <v>30</v>
      </c>
      <c r="B412" s="11" t="s">
        <v>347</v>
      </c>
      <c r="C412" s="11" t="s">
        <v>31</v>
      </c>
      <c r="D412" s="12" t="n">
        <f aca="false">D413</f>
        <v>87.2</v>
      </c>
      <c r="E412" s="12" t="n">
        <f aca="false">E413</f>
        <v>87.2</v>
      </c>
    </row>
    <row r="413" customFormat="false" ht="40.5" hidden="false" customHeight="true" outlineLevel="0" collapsed="false">
      <c r="A413" s="9" t="s">
        <v>32</v>
      </c>
      <c r="B413" s="11" t="s">
        <v>347</v>
      </c>
      <c r="C413" s="11" t="s">
        <v>33</v>
      </c>
      <c r="D413" s="12" t="n">
        <v>87.2</v>
      </c>
      <c r="E413" s="12" t="n">
        <v>87.2</v>
      </c>
    </row>
    <row r="414" customFormat="false" ht="79.5" hidden="false" customHeight="true" outlineLevel="0" collapsed="false">
      <c r="A414" s="9" t="s">
        <v>348</v>
      </c>
      <c r="B414" s="11" t="s">
        <v>349</v>
      </c>
      <c r="C414" s="11"/>
      <c r="D414" s="12" t="n">
        <f aca="false">D415</f>
        <v>190.7</v>
      </c>
      <c r="E414" s="12" t="n">
        <f aca="false">E415</f>
        <v>190.7</v>
      </c>
    </row>
    <row r="415" customFormat="false" ht="31.5" hidden="false" customHeight="true" outlineLevel="0" collapsed="false">
      <c r="A415" s="9" t="s">
        <v>30</v>
      </c>
      <c r="B415" s="11" t="s">
        <v>349</v>
      </c>
      <c r="C415" s="11" t="s">
        <v>31</v>
      </c>
      <c r="D415" s="12" t="n">
        <f aca="false">D416</f>
        <v>190.7</v>
      </c>
      <c r="E415" s="12" t="n">
        <f aca="false">E416</f>
        <v>190.7</v>
      </c>
    </row>
    <row r="416" customFormat="false" ht="46.5" hidden="false" customHeight="true" outlineLevel="0" collapsed="false">
      <c r="A416" s="9" t="s">
        <v>32</v>
      </c>
      <c r="B416" s="11" t="s">
        <v>349</v>
      </c>
      <c r="C416" s="11" t="s">
        <v>33</v>
      </c>
      <c r="D416" s="12" t="n">
        <v>190.7</v>
      </c>
      <c r="E416" s="12" t="n">
        <v>190.7</v>
      </c>
    </row>
    <row r="417" customFormat="false" ht="97.5" hidden="false" customHeight="true" outlineLevel="0" collapsed="false">
      <c r="A417" s="9" t="s">
        <v>350</v>
      </c>
      <c r="B417" s="11" t="s">
        <v>351</v>
      </c>
      <c r="C417" s="11"/>
      <c r="D417" s="12" t="n">
        <f aca="false">D418</f>
        <v>221.5</v>
      </c>
      <c r="E417" s="12" t="n">
        <f aca="false">E418</f>
        <v>221.5</v>
      </c>
    </row>
    <row r="418" customFormat="false" ht="33.75" hidden="false" customHeight="true" outlineLevel="0" collapsed="false">
      <c r="A418" s="9" t="s">
        <v>30</v>
      </c>
      <c r="B418" s="11" t="s">
        <v>351</v>
      </c>
      <c r="C418" s="11" t="s">
        <v>31</v>
      </c>
      <c r="D418" s="12" t="n">
        <f aca="false">D419</f>
        <v>221.5</v>
      </c>
      <c r="E418" s="12" t="n">
        <f aca="false">E419</f>
        <v>221.5</v>
      </c>
    </row>
    <row r="419" customFormat="false" ht="48" hidden="false" customHeight="true" outlineLevel="0" collapsed="false">
      <c r="A419" s="9" t="s">
        <v>32</v>
      </c>
      <c r="B419" s="11" t="s">
        <v>351</v>
      </c>
      <c r="C419" s="11" t="s">
        <v>33</v>
      </c>
      <c r="D419" s="12" t="n">
        <v>221.5</v>
      </c>
      <c r="E419" s="12" t="n">
        <v>221.5</v>
      </c>
    </row>
    <row r="420" customFormat="false" ht="109.5" hidden="false" customHeight="true" outlineLevel="0" collapsed="false">
      <c r="A420" s="9" t="s">
        <v>352</v>
      </c>
      <c r="B420" s="11" t="s">
        <v>353</v>
      </c>
      <c r="C420" s="11"/>
      <c r="D420" s="12" t="n">
        <f aca="false">D421</f>
        <v>566.5</v>
      </c>
      <c r="E420" s="12" t="n">
        <f aca="false">E421</f>
        <v>566.5</v>
      </c>
    </row>
    <row r="421" customFormat="false" ht="25.5" hidden="false" customHeight="false" outlineLevel="0" collapsed="false">
      <c r="A421" s="24" t="s">
        <v>30</v>
      </c>
      <c r="B421" s="11" t="s">
        <v>353</v>
      </c>
      <c r="C421" s="11" t="s">
        <v>31</v>
      </c>
      <c r="D421" s="12" t="n">
        <f aca="false">D422</f>
        <v>566.5</v>
      </c>
      <c r="E421" s="12" t="n">
        <f aca="false">E422</f>
        <v>566.5</v>
      </c>
    </row>
    <row r="422" customFormat="false" ht="46.5" hidden="false" customHeight="true" outlineLevel="0" collapsed="false">
      <c r="A422" s="24" t="s">
        <v>32</v>
      </c>
      <c r="B422" s="11" t="s">
        <v>353</v>
      </c>
      <c r="C422" s="11" t="s">
        <v>33</v>
      </c>
      <c r="D422" s="12" t="n">
        <v>566.5</v>
      </c>
      <c r="E422" s="12" t="n">
        <v>566.5</v>
      </c>
    </row>
    <row r="423" customFormat="false" ht="112.5" hidden="false" customHeight="true" outlineLevel="0" collapsed="false">
      <c r="A423" s="24" t="s">
        <v>354</v>
      </c>
      <c r="B423" s="11" t="s">
        <v>355</v>
      </c>
      <c r="C423" s="11"/>
      <c r="D423" s="12" t="n">
        <f aca="false">D424</f>
        <v>22.3</v>
      </c>
      <c r="E423" s="12" t="n">
        <f aca="false">E424</f>
        <v>22.3</v>
      </c>
    </row>
    <row r="424" customFormat="false" ht="39.75" hidden="false" customHeight="true" outlineLevel="0" collapsed="false">
      <c r="A424" s="24" t="s">
        <v>30</v>
      </c>
      <c r="B424" s="11" t="s">
        <v>355</v>
      </c>
      <c r="C424" s="11" t="s">
        <v>31</v>
      </c>
      <c r="D424" s="12" t="n">
        <f aca="false">D425</f>
        <v>22.3</v>
      </c>
      <c r="E424" s="12" t="n">
        <f aca="false">E425</f>
        <v>22.3</v>
      </c>
    </row>
    <row r="425" customFormat="false" ht="38.25" hidden="false" customHeight="false" outlineLevel="0" collapsed="false">
      <c r="A425" s="9" t="s">
        <v>32</v>
      </c>
      <c r="B425" s="11" t="s">
        <v>355</v>
      </c>
      <c r="C425" s="11" t="s">
        <v>33</v>
      </c>
      <c r="D425" s="12" t="n">
        <v>22.3</v>
      </c>
      <c r="E425" s="12" t="n">
        <v>22.3</v>
      </c>
    </row>
    <row r="426" customFormat="false" ht="69.75" hidden="false" customHeight="true" outlineLevel="0" collapsed="false">
      <c r="A426" s="24" t="s">
        <v>80</v>
      </c>
      <c r="B426" s="11" t="s">
        <v>356</v>
      </c>
      <c r="C426" s="11"/>
      <c r="D426" s="12" t="n">
        <f aca="false">D427</f>
        <v>90</v>
      </c>
      <c r="E426" s="12" t="n">
        <f aca="false">E427</f>
        <v>90</v>
      </c>
    </row>
    <row r="427" customFormat="false" ht="39.75" hidden="false" customHeight="true" outlineLevel="0" collapsed="false">
      <c r="A427" s="24" t="s">
        <v>30</v>
      </c>
      <c r="B427" s="11" t="s">
        <v>356</v>
      </c>
      <c r="C427" s="11" t="s">
        <v>31</v>
      </c>
      <c r="D427" s="12" t="n">
        <f aca="false">D428</f>
        <v>90</v>
      </c>
      <c r="E427" s="12" t="n">
        <f aca="false">E428</f>
        <v>90</v>
      </c>
    </row>
    <row r="428" customFormat="false" ht="47.25" hidden="false" customHeight="true" outlineLevel="0" collapsed="false">
      <c r="A428" s="24" t="s">
        <v>32</v>
      </c>
      <c r="B428" s="11" t="s">
        <v>356</v>
      </c>
      <c r="C428" s="11" t="s">
        <v>33</v>
      </c>
      <c r="D428" s="12" t="n">
        <v>90</v>
      </c>
      <c r="E428" s="12" t="n">
        <v>90</v>
      </c>
    </row>
    <row r="429" customFormat="false" ht="93.75" hidden="false" customHeight="true" outlineLevel="0" collapsed="false">
      <c r="A429" s="24" t="s">
        <v>357</v>
      </c>
      <c r="B429" s="11" t="s">
        <v>358</v>
      </c>
      <c r="C429" s="11"/>
      <c r="D429" s="12" t="n">
        <f aca="false">D430</f>
        <v>213.1</v>
      </c>
      <c r="E429" s="12" t="n">
        <f aca="false">E430</f>
        <v>213.1</v>
      </c>
    </row>
    <row r="430" customFormat="false" ht="40.5" hidden="false" customHeight="true" outlineLevel="0" collapsed="false">
      <c r="A430" s="24" t="s">
        <v>30</v>
      </c>
      <c r="B430" s="11" t="s">
        <v>358</v>
      </c>
      <c r="C430" s="11" t="s">
        <v>31</v>
      </c>
      <c r="D430" s="12" t="n">
        <f aca="false">D431</f>
        <v>213.1</v>
      </c>
      <c r="E430" s="12" t="n">
        <f aca="false">E431</f>
        <v>213.1</v>
      </c>
    </row>
    <row r="431" customFormat="false" ht="49.5" hidden="false" customHeight="true" outlineLevel="0" collapsed="false">
      <c r="A431" s="24" t="s">
        <v>32</v>
      </c>
      <c r="B431" s="11" t="s">
        <v>358</v>
      </c>
      <c r="C431" s="11" t="s">
        <v>33</v>
      </c>
      <c r="D431" s="12" t="n">
        <v>213.1</v>
      </c>
      <c r="E431" s="12" t="n">
        <v>213.1</v>
      </c>
    </row>
    <row r="432" customFormat="false" ht="89.25" hidden="true" customHeight="true" outlineLevel="0" collapsed="false">
      <c r="A432" s="24" t="s">
        <v>359</v>
      </c>
      <c r="B432" s="11" t="s">
        <v>360</v>
      </c>
      <c r="C432" s="11"/>
      <c r="D432" s="12" t="n">
        <f aca="false">D433</f>
        <v>0</v>
      </c>
      <c r="E432" s="12" t="n">
        <f aca="false">E433</f>
        <v>0</v>
      </c>
    </row>
    <row r="433" customFormat="false" ht="49.5" hidden="true" customHeight="true" outlineLevel="0" collapsed="false">
      <c r="A433" s="9" t="s">
        <v>30</v>
      </c>
      <c r="B433" s="11" t="s">
        <v>360</v>
      </c>
      <c r="C433" s="11" t="s">
        <v>31</v>
      </c>
      <c r="D433" s="12" t="n">
        <f aca="false">D434</f>
        <v>0</v>
      </c>
      <c r="E433" s="12" t="n">
        <f aca="false">E434</f>
        <v>0</v>
      </c>
    </row>
    <row r="434" customFormat="false" ht="49.5" hidden="true" customHeight="true" outlineLevel="0" collapsed="false">
      <c r="A434" s="24" t="s">
        <v>32</v>
      </c>
      <c r="B434" s="11" t="s">
        <v>360</v>
      </c>
      <c r="C434" s="11" t="s">
        <v>33</v>
      </c>
      <c r="D434" s="12"/>
      <c r="E434" s="12"/>
    </row>
    <row r="435" customFormat="false" ht="99" hidden="true" customHeight="true" outlineLevel="0" collapsed="false">
      <c r="A435" s="24" t="s">
        <v>361</v>
      </c>
      <c r="B435" s="11" t="s">
        <v>362</v>
      </c>
      <c r="C435" s="11"/>
      <c r="D435" s="12" t="n">
        <f aca="false">D436</f>
        <v>0</v>
      </c>
      <c r="E435" s="12" t="n">
        <f aca="false">E436</f>
        <v>0</v>
      </c>
    </row>
    <row r="436" customFormat="false" ht="49.5" hidden="true" customHeight="true" outlineLevel="0" collapsed="false">
      <c r="A436" s="9" t="s">
        <v>30</v>
      </c>
      <c r="B436" s="11" t="s">
        <v>362</v>
      </c>
      <c r="C436" s="11" t="s">
        <v>31</v>
      </c>
      <c r="D436" s="12" t="n">
        <f aca="false">D437</f>
        <v>0</v>
      </c>
      <c r="E436" s="12" t="n">
        <f aca="false">E437</f>
        <v>0</v>
      </c>
    </row>
    <row r="437" customFormat="false" ht="49.5" hidden="true" customHeight="true" outlineLevel="0" collapsed="false">
      <c r="A437" s="24" t="s">
        <v>32</v>
      </c>
      <c r="B437" s="11" t="s">
        <v>362</v>
      </c>
      <c r="C437" s="11" t="s">
        <v>33</v>
      </c>
      <c r="D437" s="12" t="n">
        <v>0</v>
      </c>
      <c r="E437" s="12" t="n">
        <v>0</v>
      </c>
    </row>
    <row r="438" customFormat="false" ht="47.25" hidden="false" customHeight="true" outlineLevel="0" collapsed="false">
      <c r="A438" s="25" t="s">
        <v>363</v>
      </c>
      <c r="B438" s="11" t="s">
        <v>364</v>
      </c>
      <c r="C438" s="11"/>
      <c r="D438" s="12" t="n">
        <f aca="false">D439</f>
        <v>30</v>
      </c>
      <c r="E438" s="12" t="n">
        <f aca="false">E439</f>
        <v>30</v>
      </c>
    </row>
    <row r="439" customFormat="false" ht="38.25" hidden="false" customHeight="true" outlineLevel="0" collapsed="false">
      <c r="A439" s="9" t="s">
        <v>30</v>
      </c>
      <c r="B439" s="11" t="s">
        <v>364</v>
      </c>
      <c r="C439" s="11" t="s">
        <v>31</v>
      </c>
      <c r="D439" s="12" t="n">
        <f aca="false">D440</f>
        <v>30</v>
      </c>
      <c r="E439" s="12" t="n">
        <f aca="false">E440</f>
        <v>30</v>
      </c>
    </row>
    <row r="440" customFormat="false" ht="52.5" hidden="false" customHeight="true" outlineLevel="0" collapsed="false">
      <c r="A440" s="24" t="s">
        <v>32</v>
      </c>
      <c r="B440" s="11" t="s">
        <v>364</v>
      </c>
      <c r="C440" s="11" t="s">
        <v>33</v>
      </c>
      <c r="D440" s="12" t="n">
        <v>30</v>
      </c>
      <c r="E440" s="12" t="n">
        <v>30</v>
      </c>
    </row>
    <row r="441" customFormat="false" ht="86.25" hidden="false" customHeight="true" outlineLevel="0" collapsed="false">
      <c r="A441" s="24" t="s">
        <v>365</v>
      </c>
      <c r="B441" s="11" t="s">
        <v>366</v>
      </c>
      <c r="C441" s="11"/>
      <c r="D441" s="12" t="n">
        <f aca="false">D442+D445+D448</f>
        <v>656.8</v>
      </c>
      <c r="E441" s="12" t="n">
        <f aca="false">E442+E445+E448</f>
        <v>656.8</v>
      </c>
    </row>
    <row r="442" customFormat="false" ht="93" hidden="false" customHeight="true" outlineLevel="0" collapsed="false">
      <c r="A442" s="24" t="s">
        <v>367</v>
      </c>
      <c r="B442" s="11" t="s">
        <v>368</v>
      </c>
      <c r="C442" s="11"/>
      <c r="D442" s="12" t="n">
        <f aca="false">D443</f>
        <v>515.9</v>
      </c>
      <c r="E442" s="12" t="n">
        <f aca="false">E443</f>
        <v>515.9</v>
      </c>
    </row>
    <row r="443" customFormat="false" ht="36" hidden="false" customHeight="true" outlineLevel="0" collapsed="false">
      <c r="A443" s="24" t="s">
        <v>30</v>
      </c>
      <c r="B443" s="11" t="s">
        <v>368</v>
      </c>
      <c r="C443" s="11" t="s">
        <v>31</v>
      </c>
      <c r="D443" s="12" t="n">
        <f aca="false">D444</f>
        <v>515.9</v>
      </c>
      <c r="E443" s="12" t="n">
        <f aca="false">E444</f>
        <v>515.9</v>
      </c>
    </row>
    <row r="444" customFormat="false" ht="45" hidden="false" customHeight="true" outlineLevel="0" collapsed="false">
      <c r="A444" s="9" t="s">
        <v>32</v>
      </c>
      <c r="B444" s="11" t="s">
        <v>368</v>
      </c>
      <c r="C444" s="11" t="s">
        <v>33</v>
      </c>
      <c r="D444" s="12" t="n">
        <v>515.9</v>
      </c>
      <c r="E444" s="12" t="n">
        <v>515.9</v>
      </c>
    </row>
    <row r="445" customFormat="false" ht="112.5" hidden="false" customHeight="true" outlineLevel="0" collapsed="false">
      <c r="A445" s="9" t="s">
        <v>369</v>
      </c>
      <c r="B445" s="11" t="s">
        <v>370</v>
      </c>
      <c r="C445" s="11"/>
      <c r="D445" s="12" t="n">
        <f aca="false">D446</f>
        <v>63.5</v>
      </c>
      <c r="E445" s="12" t="n">
        <f aca="false">E446</f>
        <v>63.5</v>
      </c>
    </row>
    <row r="446" customFormat="false" ht="44.25" hidden="false" customHeight="true" outlineLevel="0" collapsed="false">
      <c r="A446" s="24" t="s">
        <v>30</v>
      </c>
      <c r="B446" s="11" t="s">
        <v>370</v>
      </c>
      <c r="C446" s="11" t="s">
        <v>31</v>
      </c>
      <c r="D446" s="12" t="n">
        <f aca="false">D447</f>
        <v>63.5</v>
      </c>
      <c r="E446" s="12" t="n">
        <f aca="false">E447</f>
        <v>63.5</v>
      </c>
    </row>
    <row r="447" customFormat="false" ht="45" hidden="false" customHeight="true" outlineLevel="0" collapsed="false">
      <c r="A447" s="24" t="s">
        <v>32</v>
      </c>
      <c r="B447" s="11" t="s">
        <v>370</v>
      </c>
      <c r="C447" s="11" t="s">
        <v>33</v>
      </c>
      <c r="D447" s="12" t="n">
        <v>63.5</v>
      </c>
      <c r="E447" s="12" t="n">
        <v>63.5</v>
      </c>
    </row>
    <row r="448" customFormat="false" ht="105" hidden="false" customHeight="true" outlineLevel="0" collapsed="false">
      <c r="A448" s="9" t="s">
        <v>371</v>
      </c>
      <c r="B448" s="11" t="s">
        <v>372</v>
      </c>
      <c r="C448" s="11"/>
      <c r="D448" s="12" t="n">
        <f aca="false">D449</f>
        <v>77.4</v>
      </c>
      <c r="E448" s="12" t="n">
        <f aca="false">E449</f>
        <v>77.4</v>
      </c>
    </row>
    <row r="449" customFormat="false" ht="27.75" hidden="false" customHeight="true" outlineLevel="0" collapsed="false">
      <c r="A449" s="9" t="s">
        <v>30</v>
      </c>
      <c r="B449" s="11" t="s">
        <v>372</v>
      </c>
      <c r="C449" s="11" t="s">
        <v>31</v>
      </c>
      <c r="D449" s="12" t="n">
        <f aca="false">D450</f>
        <v>77.4</v>
      </c>
      <c r="E449" s="12" t="n">
        <f aca="false">E450</f>
        <v>77.4</v>
      </c>
    </row>
    <row r="450" customFormat="false" ht="47.25" hidden="false" customHeight="true" outlineLevel="0" collapsed="false">
      <c r="A450" s="9" t="s">
        <v>32</v>
      </c>
      <c r="B450" s="11" t="s">
        <v>372</v>
      </c>
      <c r="C450" s="11" t="s">
        <v>33</v>
      </c>
      <c r="D450" s="12" t="n">
        <v>77.4</v>
      </c>
      <c r="E450" s="12" t="n">
        <v>77.4</v>
      </c>
    </row>
    <row r="451" customFormat="false" ht="38.25" hidden="false" customHeight="true" outlineLevel="0" collapsed="false">
      <c r="A451" s="40" t="s">
        <v>373</v>
      </c>
      <c r="B451" s="11" t="s">
        <v>374</v>
      </c>
      <c r="C451" s="11"/>
      <c r="D451" s="12" t="n">
        <f aca="false">D452</f>
        <v>5250</v>
      </c>
      <c r="E451" s="12" t="n">
        <f aca="false">E452</f>
        <v>5250</v>
      </c>
    </row>
    <row r="452" customFormat="false" ht="37.5" hidden="false" customHeight="true" outlineLevel="0" collapsed="false">
      <c r="A452" s="15" t="s">
        <v>375</v>
      </c>
      <c r="B452" s="11" t="s">
        <v>376</v>
      </c>
      <c r="C452" s="11"/>
      <c r="D452" s="12" t="n">
        <f aca="false">D453</f>
        <v>5250</v>
      </c>
      <c r="E452" s="12" t="n">
        <f aca="false">E453</f>
        <v>5250</v>
      </c>
    </row>
    <row r="453" customFormat="false" ht="43.5" hidden="false" customHeight="true" outlineLevel="0" collapsed="false">
      <c r="A453" s="15" t="s">
        <v>377</v>
      </c>
      <c r="B453" s="11" t="s">
        <v>378</v>
      </c>
      <c r="C453" s="11"/>
      <c r="D453" s="12" t="n">
        <f aca="false">D454</f>
        <v>5250</v>
      </c>
      <c r="E453" s="12" t="n">
        <f aca="false">E454</f>
        <v>5250</v>
      </c>
    </row>
    <row r="454" customFormat="false" ht="37.5" hidden="false" customHeight="true" outlineLevel="0" collapsed="false">
      <c r="A454" s="16" t="s">
        <v>379</v>
      </c>
      <c r="B454" s="11" t="s">
        <v>378</v>
      </c>
      <c r="C454" s="11" t="s">
        <v>380</v>
      </c>
      <c r="D454" s="12" t="n">
        <f aca="false">D455</f>
        <v>5250</v>
      </c>
      <c r="E454" s="12" t="n">
        <f aca="false">E455</f>
        <v>5250</v>
      </c>
    </row>
    <row r="455" customFormat="false" ht="30" hidden="false" customHeight="true" outlineLevel="0" collapsed="false">
      <c r="A455" s="16" t="s">
        <v>381</v>
      </c>
      <c r="B455" s="11" t="s">
        <v>378</v>
      </c>
      <c r="C455" s="11" t="s">
        <v>382</v>
      </c>
      <c r="D455" s="12" t="n">
        <v>5250</v>
      </c>
      <c r="E455" s="12" t="n">
        <v>5250</v>
      </c>
    </row>
    <row r="456" customFormat="false" ht="51" hidden="false" customHeight="true" outlineLevel="0" collapsed="false">
      <c r="A456" s="25" t="s">
        <v>383</v>
      </c>
      <c r="B456" s="26" t="s">
        <v>384</v>
      </c>
      <c r="C456" s="11"/>
      <c r="D456" s="12" t="n">
        <f aca="false">D457+D461+D471</f>
        <v>2474.8</v>
      </c>
      <c r="E456" s="12" t="n">
        <f aca="false">E457+E461+E471</f>
        <v>2234</v>
      </c>
    </row>
    <row r="457" customFormat="false" ht="51" hidden="false" customHeight="false" outlineLevel="0" collapsed="false">
      <c r="A457" s="25" t="s">
        <v>385</v>
      </c>
      <c r="B457" s="26" t="s">
        <v>386</v>
      </c>
      <c r="C457" s="11"/>
      <c r="D457" s="12" t="n">
        <f aca="false">D458</f>
        <v>25.8</v>
      </c>
      <c r="E457" s="12" t="n">
        <f aca="false">E458</f>
        <v>0</v>
      </c>
    </row>
    <row r="458" customFormat="false" ht="62.25" hidden="false" customHeight="true" outlineLevel="0" collapsed="false">
      <c r="A458" s="15" t="s">
        <v>387</v>
      </c>
      <c r="B458" s="26" t="s">
        <v>388</v>
      </c>
      <c r="C458" s="11"/>
      <c r="D458" s="12" t="n">
        <f aca="false">D459</f>
        <v>25.8</v>
      </c>
      <c r="E458" s="12" t="n">
        <f aca="false">E459</f>
        <v>0</v>
      </c>
    </row>
    <row r="459" customFormat="false" ht="36" hidden="false" customHeight="true" outlineLevel="0" collapsed="false">
      <c r="A459" s="9" t="s">
        <v>30</v>
      </c>
      <c r="B459" s="26" t="s">
        <v>388</v>
      </c>
      <c r="C459" s="11" t="s">
        <v>31</v>
      </c>
      <c r="D459" s="12" t="n">
        <f aca="false">D460</f>
        <v>25.8</v>
      </c>
      <c r="E459" s="12" t="n">
        <f aca="false">E460</f>
        <v>0</v>
      </c>
    </row>
    <row r="460" customFormat="false" ht="38.25" hidden="false" customHeight="false" outlineLevel="0" collapsed="false">
      <c r="A460" s="9" t="s">
        <v>32</v>
      </c>
      <c r="B460" s="26" t="s">
        <v>388</v>
      </c>
      <c r="C460" s="11" t="s">
        <v>33</v>
      </c>
      <c r="D460" s="12" t="n">
        <v>25.8</v>
      </c>
      <c r="E460" s="12" t="n">
        <v>0</v>
      </c>
    </row>
    <row r="461" customFormat="false" ht="62.25" hidden="false" customHeight="true" outlineLevel="0" collapsed="false">
      <c r="A461" s="15" t="s">
        <v>389</v>
      </c>
      <c r="B461" s="11" t="s">
        <v>390</v>
      </c>
      <c r="C461" s="11"/>
      <c r="D461" s="12" t="n">
        <f aca="false">D462+D465+D468</f>
        <v>1510</v>
      </c>
      <c r="E461" s="12" t="n">
        <f aca="false">E462+E465+E468</f>
        <v>1470</v>
      </c>
    </row>
    <row r="462" customFormat="false" ht="86.25" hidden="false" customHeight="true" outlineLevel="0" collapsed="false">
      <c r="A462" s="15" t="s">
        <v>391</v>
      </c>
      <c r="B462" s="11" t="s">
        <v>392</v>
      </c>
      <c r="C462" s="11"/>
      <c r="D462" s="12" t="n">
        <f aca="false">D463</f>
        <v>1200</v>
      </c>
      <c r="E462" s="12" t="n">
        <f aca="false">E463</f>
        <v>1200</v>
      </c>
    </row>
    <row r="463" customFormat="false" ht="41.25" hidden="false" customHeight="true" outlineLevel="0" collapsed="false">
      <c r="A463" s="9" t="s">
        <v>30</v>
      </c>
      <c r="B463" s="11" t="s">
        <v>392</v>
      </c>
      <c r="C463" s="11" t="s">
        <v>31</v>
      </c>
      <c r="D463" s="12" t="n">
        <f aca="false">D464</f>
        <v>1200</v>
      </c>
      <c r="E463" s="12" t="n">
        <f aca="false">E464</f>
        <v>1200</v>
      </c>
    </row>
    <row r="464" customFormat="false" ht="38.25" hidden="false" customHeight="false" outlineLevel="0" collapsed="false">
      <c r="A464" s="9" t="s">
        <v>32</v>
      </c>
      <c r="B464" s="11" t="s">
        <v>392</v>
      </c>
      <c r="C464" s="11" t="s">
        <v>33</v>
      </c>
      <c r="D464" s="12" t="n">
        <v>1200</v>
      </c>
      <c r="E464" s="12" t="n">
        <v>1200</v>
      </c>
    </row>
    <row r="465" customFormat="false" ht="63" hidden="false" customHeight="true" outlineLevel="0" collapsed="false">
      <c r="A465" s="15" t="s">
        <v>393</v>
      </c>
      <c r="B465" s="11" t="s">
        <v>394</v>
      </c>
      <c r="C465" s="11"/>
      <c r="D465" s="12" t="n">
        <f aca="false">D466</f>
        <v>110</v>
      </c>
      <c r="E465" s="12" t="n">
        <f aca="false">E466</f>
        <v>70</v>
      </c>
    </row>
    <row r="466" customFormat="false" ht="38.25" hidden="false" customHeight="true" outlineLevel="0" collapsed="false">
      <c r="A466" s="9" t="s">
        <v>30</v>
      </c>
      <c r="B466" s="11" t="s">
        <v>394</v>
      </c>
      <c r="C466" s="11" t="s">
        <v>31</v>
      </c>
      <c r="D466" s="12" t="n">
        <f aca="false">D467</f>
        <v>110</v>
      </c>
      <c r="E466" s="12" t="n">
        <f aca="false">E467</f>
        <v>70</v>
      </c>
    </row>
    <row r="467" customFormat="false" ht="43.5" hidden="false" customHeight="true" outlineLevel="0" collapsed="false">
      <c r="A467" s="9" t="s">
        <v>32</v>
      </c>
      <c r="B467" s="11" t="s">
        <v>394</v>
      </c>
      <c r="C467" s="11" t="s">
        <v>33</v>
      </c>
      <c r="D467" s="12" t="n">
        <v>110</v>
      </c>
      <c r="E467" s="12" t="n">
        <v>70</v>
      </c>
    </row>
    <row r="468" customFormat="false" ht="105.75" hidden="false" customHeight="true" outlineLevel="0" collapsed="false">
      <c r="A468" s="15" t="s">
        <v>395</v>
      </c>
      <c r="B468" s="11" t="s">
        <v>396</v>
      </c>
      <c r="C468" s="11"/>
      <c r="D468" s="12" t="n">
        <f aca="false">D469</f>
        <v>200</v>
      </c>
      <c r="E468" s="12" t="n">
        <f aca="false">E469</f>
        <v>200</v>
      </c>
    </row>
    <row r="469" customFormat="false" ht="32.25" hidden="false" customHeight="true" outlineLevel="0" collapsed="false">
      <c r="A469" s="9" t="s">
        <v>30</v>
      </c>
      <c r="B469" s="11" t="s">
        <v>396</v>
      </c>
      <c r="C469" s="11" t="s">
        <v>31</v>
      </c>
      <c r="D469" s="12" t="n">
        <f aca="false">D470</f>
        <v>200</v>
      </c>
      <c r="E469" s="12" t="n">
        <f aca="false">E470</f>
        <v>200</v>
      </c>
    </row>
    <row r="470" customFormat="false" ht="45.75" hidden="false" customHeight="true" outlineLevel="0" collapsed="false">
      <c r="A470" s="9" t="s">
        <v>32</v>
      </c>
      <c r="B470" s="11" t="s">
        <v>396</v>
      </c>
      <c r="C470" s="11" t="s">
        <v>33</v>
      </c>
      <c r="D470" s="12" t="n">
        <v>200</v>
      </c>
      <c r="E470" s="12" t="n">
        <v>200</v>
      </c>
    </row>
    <row r="471" customFormat="false" ht="51" hidden="false" customHeight="true" outlineLevel="0" collapsed="false">
      <c r="A471" s="15" t="s">
        <v>397</v>
      </c>
      <c r="B471" s="11" t="s">
        <v>398</v>
      </c>
      <c r="C471" s="11"/>
      <c r="D471" s="12" t="n">
        <f aca="false">D472+D475</f>
        <v>939</v>
      </c>
      <c r="E471" s="12" t="n">
        <f aca="false">E472+E475</f>
        <v>764</v>
      </c>
    </row>
    <row r="472" customFormat="false" ht="41.25" hidden="false" customHeight="true" outlineLevel="0" collapsed="false">
      <c r="A472" s="15" t="s">
        <v>399</v>
      </c>
      <c r="B472" s="11" t="s">
        <v>400</v>
      </c>
      <c r="C472" s="11"/>
      <c r="D472" s="12" t="n">
        <f aca="false">D473</f>
        <v>139</v>
      </c>
      <c r="E472" s="12" t="n">
        <f aca="false">E473</f>
        <v>164</v>
      </c>
    </row>
    <row r="473" customFormat="false" ht="39.75" hidden="false" customHeight="true" outlineLevel="0" collapsed="false">
      <c r="A473" s="9" t="s">
        <v>30</v>
      </c>
      <c r="B473" s="11" t="s">
        <v>400</v>
      </c>
      <c r="C473" s="11" t="s">
        <v>31</v>
      </c>
      <c r="D473" s="12" t="n">
        <f aca="false">D474</f>
        <v>139</v>
      </c>
      <c r="E473" s="12" t="n">
        <f aca="false">E474</f>
        <v>164</v>
      </c>
    </row>
    <row r="474" customFormat="false" ht="47.25" hidden="false" customHeight="true" outlineLevel="0" collapsed="false">
      <c r="A474" s="9" t="s">
        <v>32</v>
      </c>
      <c r="B474" s="11" t="s">
        <v>400</v>
      </c>
      <c r="C474" s="11" t="s">
        <v>33</v>
      </c>
      <c r="D474" s="12" t="n">
        <v>139</v>
      </c>
      <c r="E474" s="12" t="n">
        <v>164</v>
      </c>
    </row>
    <row r="475" customFormat="false" ht="50.25" hidden="false" customHeight="true" outlineLevel="0" collapsed="false">
      <c r="A475" s="17" t="s">
        <v>401</v>
      </c>
      <c r="B475" s="11" t="s">
        <v>402</v>
      </c>
      <c r="C475" s="11"/>
      <c r="D475" s="12" t="n">
        <f aca="false">D476</f>
        <v>800</v>
      </c>
      <c r="E475" s="12" t="n">
        <f aca="false">E476</f>
        <v>600</v>
      </c>
    </row>
    <row r="476" customFormat="false" ht="42.75" hidden="false" customHeight="true" outlineLevel="0" collapsed="false">
      <c r="A476" s="9" t="s">
        <v>30</v>
      </c>
      <c r="B476" s="11" t="s">
        <v>402</v>
      </c>
      <c r="C476" s="11" t="s">
        <v>31</v>
      </c>
      <c r="D476" s="12" t="n">
        <f aca="false">D477</f>
        <v>800</v>
      </c>
      <c r="E476" s="12" t="n">
        <f aca="false">E477</f>
        <v>600</v>
      </c>
    </row>
    <row r="477" customFormat="false" ht="53.25" hidden="false" customHeight="true" outlineLevel="0" collapsed="false">
      <c r="A477" s="9" t="s">
        <v>32</v>
      </c>
      <c r="B477" s="11" t="s">
        <v>402</v>
      </c>
      <c r="C477" s="11" t="s">
        <v>33</v>
      </c>
      <c r="D477" s="12" t="n">
        <v>800</v>
      </c>
      <c r="E477" s="12" t="n">
        <v>600</v>
      </c>
    </row>
    <row r="478" customFormat="false" ht="36" hidden="false" customHeight="true" outlineLevel="0" collapsed="false">
      <c r="A478" s="9" t="s">
        <v>403</v>
      </c>
      <c r="B478" s="11" t="s">
        <v>404</v>
      </c>
      <c r="C478" s="11"/>
      <c r="D478" s="12" t="n">
        <f aca="false">D479</f>
        <v>3574.9</v>
      </c>
      <c r="E478" s="12" t="n">
        <f aca="false">E479</f>
        <v>3574.9</v>
      </c>
    </row>
    <row r="479" customFormat="false" ht="61.5" hidden="false" customHeight="true" outlineLevel="0" collapsed="false">
      <c r="A479" s="9" t="s">
        <v>405</v>
      </c>
      <c r="B479" s="11" t="s">
        <v>406</v>
      </c>
      <c r="C479" s="11"/>
      <c r="D479" s="12" t="n">
        <f aca="false">D480</f>
        <v>3574.9</v>
      </c>
      <c r="E479" s="12" t="n">
        <f aca="false">E480</f>
        <v>3574.9</v>
      </c>
    </row>
    <row r="480" customFormat="false" ht="90" hidden="false" customHeight="true" outlineLevel="0" collapsed="false">
      <c r="A480" s="24" t="s">
        <v>357</v>
      </c>
      <c r="B480" s="11" t="s">
        <v>407</v>
      </c>
      <c r="C480" s="11"/>
      <c r="D480" s="12" t="n">
        <f aca="false">D481+D483</f>
        <v>3574.9</v>
      </c>
      <c r="E480" s="12" t="n">
        <f aca="false">E481+E483</f>
        <v>3574.9</v>
      </c>
    </row>
    <row r="481" customFormat="false" ht="76.5" hidden="false" customHeight="false" outlineLevel="0" collapsed="false">
      <c r="A481" s="24" t="s">
        <v>18</v>
      </c>
      <c r="B481" s="11" t="s">
        <v>407</v>
      </c>
      <c r="C481" s="11" t="s">
        <v>19</v>
      </c>
      <c r="D481" s="12" t="n">
        <f aca="false">D482</f>
        <v>3018.5</v>
      </c>
      <c r="E481" s="12" t="n">
        <f aca="false">E482</f>
        <v>3018.5</v>
      </c>
    </row>
    <row r="482" customFormat="false" ht="37.5" hidden="false" customHeight="true" outlineLevel="0" collapsed="false">
      <c r="A482" s="24" t="s">
        <v>82</v>
      </c>
      <c r="B482" s="11" t="s">
        <v>407</v>
      </c>
      <c r="C482" s="11" t="s">
        <v>83</v>
      </c>
      <c r="D482" s="12" t="n">
        <v>3018.5</v>
      </c>
      <c r="E482" s="12" t="n">
        <v>3018.5</v>
      </c>
    </row>
    <row r="483" customFormat="false" ht="37.5" hidden="false" customHeight="true" outlineLevel="0" collapsed="false">
      <c r="A483" s="9" t="s">
        <v>30</v>
      </c>
      <c r="B483" s="11" t="s">
        <v>407</v>
      </c>
      <c r="C483" s="11" t="s">
        <v>31</v>
      </c>
      <c r="D483" s="12" t="n">
        <f aca="false">D484</f>
        <v>556.4</v>
      </c>
      <c r="E483" s="12" t="n">
        <f aca="false">E484</f>
        <v>556.4</v>
      </c>
    </row>
    <row r="484" customFormat="false" ht="49.5" hidden="false" customHeight="true" outlineLevel="0" collapsed="false">
      <c r="A484" s="9" t="s">
        <v>32</v>
      </c>
      <c r="B484" s="11" t="s">
        <v>407</v>
      </c>
      <c r="C484" s="11" t="s">
        <v>33</v>
      </c>
      <c r="D484" s="12" t="n">
        <v>556.4</v>
      </c>
      <c r="E484" s="12" t="n">
        <v>556.4</v>
      </c>
    </row>
    <row r="485" customFormat="false" ht="42.75" hidden="false" customHeight="true" outlineLevel="0" collapsed="false">
      <c r="A485" s="9" t="s">
        <v>408</v>
      </c>
      <c r="B485" s="11" t="s">
        <v>409</v>
      </c>
      <c r="C485" s="11"/>
      <c r="D485" s="12" t="n">
        <f aca="false">D486</f>
        <v>240</v>
      </c>
      <c r="E485" s="12" t="n">
        <f aca="false">E486</f>
        <v>270</v>
      </c>
    </row>
    <row r="486" customFormat="false" ht="52.5" hidden="false" customHeight="true" outlineLevel="0" collapsed="false">
      <c r="A486" s="17" t="s">
        <v>410</v>
      </c>
      <c r="B486" s="11" t="s">
        <v>411</v>
      </c>
      <c r="C486" s="11"/>
      <c r="D486" s="12" t="n">
        <f aca="false">D487+D490</f>
        <v>240</v>
      </c>
      <c r="E486" s="12" t="n">
        <f aca="false">E487+E490</f>
        <v>270</v>
      </c>
    </row>
    <row r="487" customFormat="false" ht="51" hidden="false" customHeight="true" outlineLevel="0" collapsed="false">
      <c r="A487" s="17" t="s">
        <v>412</v>
      </c>
      <c r="B487" s="11" t="s">
        <v>413</v>
      </c>
      <c r="C487" s="11"/>
      <c r="D487" s="12" t="n">
        <f aca="false">D488</f>
        <v>180</v>
      </c>
      <c r="E487" s="12" t="n">
        <f aca="false">E488</f>
        <v>200</v>
      </c>
    </row>
    <row r="488" customFormat="false" ht="33.75" hidden="false" customHeight="true" outlineLevel="0" collapsed="false">
      <c r="A488" s="24" t="s">
        <v>30</v>
      </c>
      <c r="B488" s="11" t="s">
        <v>413</v>
      </c>
      <c r="C488" s="11" t="s">
        <v>31</v>
      </c>
      <c r="D488" s="12" t="n">
        <f aca="false">D489</f>
        <v>180</v>
      </c>
      <c r="E488" s="12" t="n">
        <f aca="false">E489</f>
        <v>200</v>
      </c>
    </row>
    <row r="489" customFormat="false" ht="46.5" hidden="false" customHeight="true" outlineLevel="0" collapsed="false">
      <c r="A489" s="24" t="s">
        <v>32</v>
      </c>
      <c r="B489" s="11" t="s">
        <v>413</v>
      </c>
      <c r="C489" s="11" t="s">
        <v>33</v>
      </c>
      <c r="D489" s="12" t="n">
        <f aca="false">150+30</f>
        <v>180</v>
      </c>
      <c r="E489" s="12" t="n">
        <f aca="false">170+30</f>
        <v>200</v>
      </c>
    </row>
    <row r="490" customFormat="false" ht="43.5" hidden="false" customHeight="true" outlineLevel="0" collapsed="false">
      <c r="A490" s="24" t="s">
        <v>414</v>
      </c>
      <c r="B490" s="11" t="s">
        <v>415</v>
      </c>
      <c r="C490" s="11"/>
      <c r="D490" s="12" t="n">
        <f aca="false">D491</f>
        <v>60</v>
      </c>
      <c r="E490" s="12" t="n">
        <f aca="false">E491</f>
        <v>70</v>
      </c>
    </row>
    <row r="491" customFormat="false" ht="40.5" hidden="false" customHeight="true" outlineLevel="0" collapsed="false">
      <c r="A491" s="24" t="s">
        <v>30</v>
      </c>
      <c r="B491" s="11" t="s">
        <v>415</v>
      </c>
      <c r="C491" s="11" t="s">
        <v>31</v>
      </c>
      <c r="D491" s="12" t="n">
        <f aca="false">D492</f>
        <v>60</v>
      </c>
      <c r="E491" s="12" t="n">
        <f aca="false">E492</f>
        <v>70</v>
      </c>
    </row>
    <row r="492" customFormat="false" ht="44.25" hidden="false" customHeight="true" outlineLevel="0" collapsed="false">
      <c r="A492" s="24" t="s">
        <v>32</v>
      </c>
      <c r="B492" s="11" t="s">
        <v>415</v>
      </c>
      <c r="C492" s="11" t="s">
        <v>33</v>
      </c>
      <c r="D492" s="12" t="n">
        <f aca="false">30+30</f>
        <v>60</v>
      </c>
      <c r="E492" s="12" t="n">
        <f aca="false">40+30</f>
        <v>70</v>
      </c>
    </row>
    <row r="493" customFormat="false" ht="46.5" hidden="false" customHeight="true" outlineLevel="0" collapsed="false">
      <c r="A493" s="22" t="s">
        <v>416</v>
      </c>
      <c r="B493" s="11" t="s">
        <v>417</v>
      </c>
      <c r="C493" s="11"/>
      <c r="D493" s="12" t="n">
        <f aca="false">D494</f>
        <v>570</v>
      </c>
      <c r="E493" s="12" t="n">
        <f aca="false">E494</f>
        <v>386</v>
      </c>
    </row>
    <row r="494" customFormat="false" ht="73.5" hidden="false" customHeight="true" outlineLevel="0" collapsed="false">
      <c r="A494" s="17" t="s">
        <v>418</v>
      </c>
      <c r="B494" s="11" t="s">
        <v>419</v>
      </c>
      <c r="C494" s="11"/>
      <c r="D494" s="12" t="n">
        <f aca="false">D495</f>
        <v>570</v>
      </c>
      <c r="E494" s="12" t="n">
        <f aca="false">E495</f>
        <v>386</v>
      </c>
    </row>
    <row r="495" customFormat="false" ht="34.5" hidden="false" customHeight="true" outlineLevel="0" collapsed="false">
      <c r="A495" s="17" t="s">
        <v>420</v>
      </c>
      <c r="B495" s="11" t="s">
        <v>421</v>
      </c>
      <c r="C495" s="11"/>
      <c r="D495" s="12" t="n">
        <f aca="false">D496</f>
        <v>570</v>
      </c>
      <c r="E495" s="12" t="n">
        <f aca="false">E496</f>
        <v>386</v>
      </c>
    </row>
    <row r="496" customFormat="false" ht="38.25" hidden="false" customHeight="true" outlineLevel="0" collapsed="false">
      <c r="A496" s="9" t="s">
        <v>30</v>
      </c>
      <c r="B496" s="11" t="s">
        <v>421</v>
      </c>
      <c r="C496" s="11" t="s">
        <v>31</v>
      </c>
      <c r="D496" s="12" t="n">
        <f aca="false">D497</f>
        <v>570</v>
      </c>
      <c r="E496" s="12" t="n">
        <f aca="false">E497</f>
        <v>386</v>
      </c>
    </row>
    <row r="497" customFormat="false" ht="47.25" hidden="false" customHeight="true" outlineLevel="0" collapsed="false">
      <c r="A497" s="9" t="s">
        <v>32</v>
      </c>
      <c r="B497" s="11" t="s">
        <v>421</v>
      </c>
      <c r="C497" s="11" t="s">
        <v>33</v>
      </c>
      <c r="D497" s="12" t="n">
        <v>570</v>
      </c>
      <c r="E497" s="12" t="n">
        <v>386</v>
      </c>
    </row>
    <row r="498" customFormat="false" ht="37.5" hidden="false" customHeight="true" outlineLevel="0" collapsed="false">
      <c r="A498" s="17" t="s">
        <v>422</v>
      </c>
      <c r="B498" s="11" t="s">
        <v>423</v>
      </c>
      <c r="C498" s="11"/>
      <c r="D498" s="12" t="n">
        <f aca="false">D499</f>
        <v>38335.8</v>
      </c>
      <c r="E498" s="12" t="n">
        <f aca="false">E499</f>
        <v>38335.8</v>
      </c>
    </row>
    <row r="499" customFormat="false" ht="37.5" hidden="false" customHeight="true" outlineLevel="0" collapsed="false">
      <c r="A499" s="17" t="s">
        <v>424</v>
      </c>
      <c r="B499" s="11" t="s">
        <v>425</v>
      </c>
      <c r="C499" s="11"/>
      <c r="D499" s="12" t="n">
        <f aca="false">D500+D510+D519+D528+D531+D534</f>
        <v>38335.8</v>
      </c>
      <c r="E499" s="12" t="n">
        <f aca="false">E500+E510+E519+E528+E531+E534</f>
        <v>38335.8</v>
      </c>
    </row>
    <row r="500" customFormat="false" ht="35.25" hidden="false" customHeight="true" outlineLevel="0" collapsed="false">
      <c r="A500" s="17" t="s">
        <v>426</v>
      </c>
      <c r="B500" s="11" t="s">
        <v>427</v>
      </c>
      <c r="C500" s="11"/>
      <c r="D500" s="12" t="n">
        <f aca="false">D501+D503+D505+D507</f>
        <v>23830</v>
      </c>
      <c r="E500" s="12" t="n">
        <f aca="false">E501+E503+E505+E507</f>
        <v>23830</v>
      </c>
    </row>
    <row r="501" customFormat="false" ht="70.5" hidden="false" customHeight="true" outlineLevel="0" collapsed="false">
      <c r="A501" s="24" t="s">
        <v>18</v>
      </c>
      <c r="B501" s="11" t="s">
        <v>427</v>
      </c>
      <c r="C501" s="11" t="s">
        <v>19</v>
      </c>
      <c r="D501" s="12" t="n">
        <f aca="false">D502</f>
        <v>18221.4</v>
      </c>
      <c r="E501" s="12" t="n">
        <f aca="false">E502</f>
        <v>18221.4</v>
      </c>
    </row>
    <row r="502" customFormat="false" ht="36.75" hidden="false" customHeight="true" outlineLevel="0" collapsed="false">
      <c r="A502" s="24" t="s">
        <v>82</v>
      </c>
      <c r="B502" s="11" t="s">
        <v>427</v>
      </c>
      <c r="C502" s="11" t="s">
        <v>83</v>
      </c>
      <c r="D502" s="41" t="n">
        <v>18221.4</v>
      </c>
      <c r="E502" s="41" t="n">
        <v>18221.4</v>
      </c>
    </row>
    <row r="503" customFormat="false" ht="33.75" hidden="false" customHeight="true" outlineLevel="0" collapsed="false">
      <c r="A503" s="9" t="s">
        <v>30</v>
      </c>
      <c r="B503" s="11" t="s">
        <v>427</v>
      </c>
      <c r="C503" s="11" t="s">
        <v>31</v>
      </c>
      <c r="D503" s="41" t="n">
        <f aca="false">D504</f>
        <v>2002.6</v>
      </c>
      <c r="E503" s="41" t="n">
        <f aca="false">E504</f>
        <v>2002.6</v>
      </c>
    </row>
    <row r="504" customFormat="false" ht="49.5" hidden="false" customHeight="true" outlineLevel="0" collapsed="false">
      <c r="A504" s="9" t="s">
        <v>32</v>
      </c>
      <c r="B504" s="11" t="s">
        <v>427</v>
      </c>
      <c r="C504" s="11" t="s">
        <v>33</v>
      </c>
      <c r="D504" s="41" t="n">
        <v>2002.6</v>
      </c>
      <c r="E504" s="41" t="n">
        <v>2002.6</v>
      </c>
    </row>
    <row r="505" customFormat="false" ht="32.25" hidden="false" customHeight="true" outlineLevel="0" collapsed="false">
      <c r="A505" s="15" t="s">
        <v>45</v>
      </c>
      <c r="B505" s="11" t="s">
        <v>427</v>
      </c>
      <c r="C505" s="11" t="s">
        <v>46</v>
      </c>
      <c r="D505" s="12" t="n">
        <f aca="false">D506</f>
        <v>3606</v>
      </c>
      <c r="E505" s="12" t="n">
        <f aca="false">E506</f>
        <v>3606</v>
      </c>
    </row>
    <row r="506" customFormat="false" ht="36" hidden="false" customHeight="true" outlineLevel="0" collapsed="false">
      <c r="A506" s="15" t="s">
        <v>47</v>
      </c>
      <c r="B506" s="11" t="s">
        <v>427</v>
      </c>
      <c r="C506" s="11" t="s">
        <v>48</v>
      </c>
      <c r="D506" s="12" t="n">
        <v>3606</v>
      </c>
      <c r="E506" s="12" t="n">
        <v>3606</v>
      </c>
    </row>
    <row r="507" customFormat="false" ht="36" hidden="true" customHeight="true" outlineLevel="0" collapsed="false">
      <c r="A507" s="37" t="s">
        <v>34</v>
      </c>
      <c r="B507" s="11" t="s">
        <v>427</v>
      </c>
      <c r="C507" s="11" t="s">
        <v>35</v>
      </c>
      <c r="D507" s="12" t="n">
        <f aca="false">SUM(D508:D509)</f>
        <v>0</v>
      </c>
      <c r="E507" s="12" t="n">
        <f aca="false">SUM(E508:E509)</f>
        <v>0</v>
      </c>
    </row>
    <row r="508" customFormat="false" ht="36" hidden="true" customHeight="true" outlineLevel="0" collapsed="false">
      <c r="A508" s="15" t="s">
        <v>428</v>
      </c>
      <c r="B508" s="11" t="s">
        <v>427</v>
      </c>
      <c r="C508" s="11" t="s">
        <v>429</v>
      </c>
      <c r="D508" s="12" t="n">
        <v>0</v>
      </c>
      <c r="E508" s="12" t="n">
        <v>0</v>
      </c>
    </row>
    <row r="509" customFormat="false" ht="36" hidden="true" customHeight="true" outlineLevel="0" collapsed="false">
      <c r="A509" s="16" t="s">
        <v>36</v>
      </c>
      <c r="B509" s="11" t="s">
        <v>427</v>
      </c>
      <c r="C509" s="11" t="s">
        <v>37</v>
      </c>
      <c r="D509" s="12" t="n">
        <v>0</v>
      </c>
      <c r="E509" s="12" t="n">
        <v>0</v>
      </c>
    </row>
    <row r="510" customFormat="false" ht="44.25" hidden="false" customHeight="true" outlineLevel="0" collapsed="false">
      <c r="A510" s="22" t="s">
        <v>430</v>
      </c>
      <c r="B510" s="11" t="s">
        <v>431</v>
      </c>
      <c r="C510" s="11"/>
      <c r="D510" s="41" t="n">
        <f aca="false">D511+D513+D515+D517</f>
        <v>8442.6</v>
      </c>
      <c r="E510" s="41" t="n">
        <f aca="false">E511+E513+E515+E517</f>
        <v>8442.6</v>
      </c>
    </row>
    <row r="511" customFormat="false" ht="66.75" hidden="false" customHeight="true" outlineLevel="0" collapsed="false">
      <c r="A511" s="24" t="s">
        <v>18</v>
      </c>
      <c r="B511" s="11" t="s">
        <v>431</v>
      </c>
      <c r="C511" s="11" t="s">
        <v>19</v>
      </c>
      <c r="D511" s="41" t="n">
        <f aca="false">D512</f>
        <v>8128.5</v>
      </c>
      <c r="E511" s="41" t="n">
        <f aca="false">E512</f>
        <v>8128.5</v>
      </c>
    </row>
    <row r="512" customFormat="false" ht="39" hidden="false" customHeight="true" outlineLevel="0" collapsed="false">
      <c r="A512" s="9" t="s">
        <v>82</v>
      </c>
      <c r="B512" s="11" t="s">
        <v>431</v>
      </c>
      <c r="C512" s="11" t="s">
        <v>83</v>
      </c>
      <c r="D512" s="41" t="n">
        <v>8128.5</v>
      </c>
      <c r="E512" s="41" t="n">
        <v>8128.5</v>
      </c>
    </row>
    <row r="513" customFormat="false" ht="34.5" hidden="false" customHeight="true" outlineLevel="0" collapsed="false">
      <c r="A513" s="9" t="s">
        <v>30</v>
      </c>
      <c r="B513" s="11" t="s">
        <v>431</v>
      </c>
      <c r="C513" s="11" t="s">
        <v>31</v>
      </c>
      <c r="D513" s="41" t="n">
        <v>156.9</v>
      </c>
      <c r="E513" s="41" t="n">
        <v>156.9</v>
      </c>
    </row>
    <row r="514" customFormat="false" ht="40.5" hidden="false" customHeight="true" outlineLevel="0" collapsed="false">
      <c r="A514" s="9" t="s">
        <v>32</v>
      </c>
      <c r="B514" s="11" t="s">
        <v>431</v>
      </c>
      <c r="C514" s="11" t="s">
        <v>33</v>
      </c>
      <c r="D514" s="41" t="n">
        <v>149.2</v>
      </c>
      <c r="E514" s="41" t="n">
        <v>149.2</v>
      </c>
    </row>
    <row r="515" customFormat="false" ht="26.25" hidden="false" customHeight="true" outlineLevel="0" collapsed="false">
      <c r="A515" s="15" t="s">
        <v>45</v>
      </c>
      <c r="B515" s="11" t="s">
        <v>431</v>
      </c>
      <c r="C515" s="11" t="s">
        <v>46</v>
      </c>
      <c r="D515" s="12" t="n">
        <f aca="false">D516</f>
        <v>157.2</v>
      </c>
      <c r="E515" s="12" t="n">
        <f aca="false">E516</f>
        <v>157.2</v>
      </c>
    </row>
    <row r="516" customFormat="false" ht="32.25" hidden="false" customHeight="true" outlineLevel="0" collapsed="false">
      <c r="A516" s="15" t="s">
        <v>47</v>
      </c>
      <c r="B516" s="11" t="s">
        <v>431</v>
      </c>
      <c r="C516" s="11" t="s">
        <v>48</v>
      </c>
      <c r="D516" s="12" t="n">
        <v>157.2</v>
      </c>
      <c r="E516" s="12" t="n">
        <v>157.2</v>
      </c>
    </row>
    <row r="517" customFormat="false" ht="38.25" hidden="true" customHeight="true" outlineLevel="0" collapsed="false">
      <c r="A517" s="37" t="s">
        <v>34</v>
      </c>
      <c r="B517" s="11" t="s">
        <v>431</v>
      </c>
      <c r="C517" s="11" t="s">
        <v>35</v>
      </c>
      <c r="D517" s="12" t="n">
        <f aca="false">D518</f>
        <v>0</v>
      </c>
      <c r="E517" s="12" t="n">
        <f aca="false">E518</f>
        <v>0</v>
      </c>
    </row>
    <row r="518" customFormat="false" ht="38.25" hidden="true" customHeight="true" outlineLevel="0" collapsed="false">
      <c r="A518" s="16" t="s">
        <v>36</v>
      </c>
      <c r="B518" s="11" t="s">
        <v>431</v>
      </c>
      <c r="C518" s="11" t="s">
        <v>37</v>
      </c>
      <c r="D518" s="12" t="n">
        <v>0</v>
      </c>
      <c r="E518" s="12" t="n">
        <v>0</v>
      </c>
    </row>
    <row r="519" customFormat="false" ht="52.5" hidden="false" customHeight="true" outlineLevel="0" collapsed="false">
      <c r="A519" s="17" t="s">
        <v>432</v>
      </c>
      <c r="B519" s="11" t="s">
        <v>433</v>
      </c>
      <c r="C519" s="11"/>
      <c r="D519" s="12" t="n">
        <f aca="false">D520+D522+D524+D526</f>
        <v>6063.2</v>
      </c>
      <c r="E519" s="12" t="n">
        <f aca="false">E520+E522+E524+E526</f>
        <v>6063.2</v>
      </c>
    </row>
    <row r="520" customFormat="false" ht="69.75" hidden="false" customHeight="true" outlineLevel="0" collapsed="false">
      <c r="A520" s="9" t="s">
        <v>18</v>
      </c>
      <c r="B520" s="11" t="s">
        <v>433</v>
      </c>
      <c r="C520" s="11" t="s">
        <v>19</v>
      </c>
      <c r="D520" s="12" t="n">
        <f aca="false">D521</f>
        <v>5320.3</v>
      </c>
      <c r="E520" s="12" t="n">
        <f aca="false">E521</f>
        <v>5320.3</v>
      </c>
    </row>
    <row r="521" customFormat="false" ht="36" hidden="false" customHeight="true" outlineLevel="0" collapsed="false">
      <c r="A521" s="9" t="s">
        <v>82</v>
      </c>
      <c r="B521" s="11" t="s">
        <v>433</v>
      </c>
      <c r="C521" s="11" t="s">
        <v>83</v>
      </c>
      <c r="D521" s="12" t="n">
        <v>5320.3</v>
      </c>
      <c r="E521" s="12" t="n">
        <v>5320.3</v>
      </c>
    </row>
    <row r="522" customFormat="false" ht="43.5" hidden="false" customHeight="true" outlineLevel="0" collapsed="false">
      <c r="A522" s="9" t="s">
        <v>30</v>
      </c>
      <c r="B522" s="11" t="s">
        <v>433</v>
      </c>
      <c r="C522" s="11" t="s">
        <v>31</v>
      </c>
      <c r="D522" s="12" t="n">
        <f aca="false">D523</f>
        <v>372.4</v>
      </c>
      <c r="E522" s="12" t="n">
        <f aca="false">E523</f>
        <v>372.4</v>
      </c>
    </row>
    <row r="523" customFormat="false" ht="48.75" hidden="false" customHeight="true" outlineLevel="0" collapsed="false">
      <c r="A523" s="24" t="s">
        <v>32</v>
      </c>
      <c r="B523" s="11" t="s">
        <v>433</v>
      </c>
      <c r="C523" s="11" t="s">
        <v>33</v>
      </c>
      <c r="D523" s="12" t="n">
        <v>372.4</v>
      </c>
      <c r="E523" s="12" t="n">
        <v>372.4</v>
      </c>
    </row>
    <row r="524" customFormat="false" ht="35.25" hidden="false" customHeight="true" outlineLevel="0" collapsed="false">
      <c r="A524" s="15" t="s">
        <v>45</v>
      </c>
      <c r="B524" s="11" t="s">
        <v>433</v>
      </c>
      <c r="C524" s="11" t="s">
        <v>46</v>
      </c>
      <c r="D524" s="12" t="n">
        <f aca="false">D525</f>
        <v>370.5</v>
      </c>
      <c r="E524" s="12" t="n">
        <f aca="false">E525</f>
        <v>370.5</v>
      </c>
    </row>
    <row r="525" customFormat="false" ht="41.25" hidden="false" customHeight="true" outlineLevel="0" collapsed="false">
      <c r="A525" s="25" t="s">
        <v>47</v>
      </c>
      <c r="B525" s="11" t="s">
        <v>433</v>
      </c>
      <c r="C525" s="11" t="s">
        <v>48</v>
      </c>
      <c r="D525" s="12" t="n">
        <v>370.5</v>
      </c>
      <c r="E525" s="12" t="n">
        <v>370.5</v>
      </c>
    </row>
    <row r="526" customFormat="false" ht="31.5" hidden="true" customHeight="true" outlineLevel="0" collapsed="false">
      <c r="A526" s="37" t="s">
        <v>34</v>
      </c>
      <c r="B526" s="11" t="s">
        <v>433</v>
      </c>
      <c r="C526" s="11" t="s">
        <v>35</v>
      </c>
      <c r="D526" s="12" t="n">
        <f aca="false">D527</f>
        <v>0</v>
      </c>
      <c r="E526" s="12" t="n">
        <f aca="false">E527</f>
        <v>0</v>
      </c>
    </row>
    <row r="527" customFormat="false" ht="30" hidden="true" customHeight="true" outlineLevel="0" collapsed="false">
      <c r="A527" s="16" t="s">
        <v>36</v>
      </c>
      <c r="B527" s="11" t="s">
        <v>433</v>
      </c>
      <c r="C527" s="11" t="s">
        <v>37</v>
      </c>
      <c r="D527" s="12" t="n">
        <v>0</v>
      </c>
      <c r="E527" s="12" t="n">
        <v>0</v>
      </c>
    </row>
    <row r="528" customFormat="false" ht="69" hidden="true" customHeight="true" outlineLevel="0" collapsed="false">
      <c r="A528" s="9" t="s">
        <v>434</v>
      </c>
      <c r="B528" s="11" t="s">
        <v>435</v>
      </c>
      <c r="C528" s="11"/>
      <c r="D528" s="12" t="n">
        <f aca="false">D529</f>
        <v>0</v>
      </c>
      <c r="E528" s="12" t="n">
        <f aca="false">E529</f>
        <v>0</v>
      </c>
    </row>
    <row r="529" customFormat="false" ht="41.25" hidden="true" customHeight="true" outlineLevel="0" collapsed="false">
      <c r="A529" s="9" t="s">
        <v>30</v>
      </c>
      <c r="B529" s="11" t="s">
        <v>435</v>
      </c>
      <c r="C529" s="11" t="s">
        <v>31</v>
      </c>
      <c r="D529" s="12" t="n">
        <f aca="false">D530</f>
        <v>0</v>
      </c>
      <c r="E529" s="12" t="n">
        <f aca="false">E530</f>
        <v>0</v>
      </c>
    </row>
    <row r="530" customFormat="false" ht="41.25" hidden="true" customHeight="true" outlineLevel="0" collapsed="false">
      <c r="A530" s="9" t="s">
        <v>32</v>
      </c>
      <c r="B530" s="11" t="s">
        <v>435</v>
      </c>
      <c r="C530" s="11" t="s">
        <v>33</v>
      </c>
      <c r="D530" s="12" t="n">
        <v>0</v>
      </c>
      <c r="E530" s="12" t="n">
        <v>0</v>
      </c>
    </row>
    <row r="531" customFormat="false" ht="84.75" hidden="true" customHeight="true" outlineLevel="0" collapsed="false">
      <c r="A531" s="16" t="s">
        <v>359</v>
      </c>
      <c r="B531" s="11" t="s">
        <v>436</v>
      </c>
      <c r="C531" s="11"/>
      <c r="D531" s="12" t="n">
        <f aca="false">D532</f>
        <v>0</v>
      </c>
      <c r="E531" s="12" t="n">
        <f aca="false">E532</f>
        <v>0</v>
      </c>
    </row>
    <row r="532" customFormat="false" ht="80.25" hidden="true" customHeight="true" outlineLevel="0" collapsed="false">
      <c r="A532" s="9" t="s">
        <v>18</v>
      </c>
      <c r="B532" s="11" t="s">
        <v>436</v>
      </c>
      <c r="C532" s="11" t="s">
        <v>19</v>
      </c>
      <c r="D532" s="12" t="n">
        <f aca="false">D533</f>
        <v>0</v>
      </c>
      <c r="E532" s="12" t="n">
        <f aca="false">E533</f>
        <v>0</v>
      </c>
    </row>
    <row r="533" customFormat="false" ht="41.25" hidden="true" customHeight="true" outlineLevel="0" collapsed="false">
      <c r="A533" s="9" t="s">
        <v>82</v>
      </c>
      <c r="B533" s="11" t="s">
        <v>436</v>
      </c>
      <c r="C533" s="11" t="s">
        <v>83</v>
      </c>
      <c r="D533" s="12" t="n">
        <v>0</v>
      </c>
      <c r="E533" s="12" t="n">
        <v>0</v>
      </c>
    </row>
    <row r="534" customFormat="false" ht="100.5" hidden="true" customHeight="true" outlineLevel="0" collapsed="false">
      <c r="A534" s="25" t="s">
        <v>361</v>
      </c>
      <c r="B534" s="11" t="s">
        <v>437</v>
      </c>
      <c r="C534" s="11"/>
      <c r="D534" s="12" t="n">
        <f aca="false">D535+D537</f>
        <v>0</v>
      </c>
      <c r="E534" s="12" t="n">
        <f aca="false">E535+E537</f>
        <v>0</v>
      </c>
    </row>
    <row r="535" customFormat="false" ht="75.75" hidden="true" customHeight="true" outlineLevel="0" collapsed="false">
      <c r="A535" s="9" t="s">
        <v>18</v>
      </c>
      <c r="B535" s="11" t="s">
        <v>437</v>
      </c>
      <c r="C535" s="11" t="s">
        <v>19</v>
      </c>
      <c r="D535" s="12" t="n">
        <f aca="false">D536</f>
        <v>0</v>
      </c>
      <c r="E535" s="12" t="n">
        <f aca="false">E536</f>
        <v>0</v>
      </c>
    </row>
    <row r="536" customFormat="false" ht="41.25" hidden="true" customHeight="true" outlineLevel="0" collapsed="false">
      <c r="A536" s="9" t="s">
        <v>82</v>
      </c>
      <c r="B536" s="11" t="s">
        <v>437</v>
      </c>
      <c r="C536" s="11" t="s">
        <v>83</v>
      </c>
      <c r="D536" s="12" t="n">
        <v>0</v>
      </c>
      <c r="E536" s="12" t="n">
        <v>0</v>
      </c>
    </row>
    <row r="537" customFormat="false" ht="41.25" hidden="true" customHeight="true" outlineLevel="0" collapsed="false">
      <c r="A537" s="9" t="s">
        <v>30</v>
      </c>
      <c r="B537" s="11" t="s">
        <v>437</v>
      </c>
      <c r="C537" s="11" t="s">
        <v>31</v>
      </c>
      <c r="D537" s="12" t="n">
        <f aca="false">D538</f>
        <v>0</v>
      </c>
      <c r="E537" s="12" t="n">
        <f aca="false">E538</f>
        <v>0</v>
      </c>
    </row>
    <row r="538" customFormat="false" ht="41.25" hidden="true" customHeight="true" outlineLevel="0" collapsed="false">
      <c r="A538" s="24" t="s">
        <v>32</v>
      </c>
      <c r="B538" s="11" t="s">
        <v>437</v>
      </c>
      <c r="C538" s="11" t="s">
        <v>33</v>
      </c>
      <c r="D538" s="12" t="n">
        <v>0</v>
      </c>
      <c r="E538" s="12" t="n">
        <v>0</v>
      </c>
    </row>
    <row r="539" customFormat="false" ht="59.25" hidden="false" customHeight="true" outlineLevel="0" collapsed="false">
      <c r="A539" s="22" t="s">
        <v>438</v>
      </c>
      <c r="B539" s="11" t="s">
        <v>439</v>
      </c>
      <c r="C539" s="11"/>
      <c r="D539" s="12" t="n">
        <f aca="false">D540</f>
        <v>11141.3</v>
      </c>
      <c r="E539" s="12" t="n">
        <f aca="false">E540</f>
        <v>11141.3</v>
      </c>
    </row>
    <row r="540" customFormat="false" ht="48" hidden="false" customHeight="true" outlineLevel="0" collapsed="false">
      <c r="A540" s="17" t="s">
        <v>440</v>
      </c>
      <c r="B540" s="11" t="s">
        <v>441</v>
      </c>
      <c r="C540" s="11"/>
      <c r="D540" s="12" t="n">
        <f aca="false">D541+D544</f>
        <v>11141.3</v>
      </c>
      <c r="E540" s="12" t="n">
        <f aca="false">E541+E544</f>
        <v>11141.3</v>
      </c>
    </row>
    <row r="541" customFormat="false" ht="36.75" hidden="false" customHeight="true" outlineLevel="0" collapsed="false">
      <c r="A541" s="22" t="s">
        <v>442</v>
      </c>
      <c r="B541" s="11" t="s">
        <v>443</v>
      </c>
      <c r="C541" s="11"/>
      <c r="D541" s="12" t="n">
        <f aca="false">D542</f>
        <v>7571.3</v>
      </c>
      <c r="E541" s="12" t="n">
        <f aca="false">E542</f>
        <v>7571.3</v>
      </c>
    </row>
    <row r="542" customFormat="false" ht="45.75" hidden="false" customHeight="true" outlineLevel="0" collapsed="false">
      <c r="A542" s="37" t="s">
        <v>22</v>
      </c>
      <c r="B542" s="11" t="s">
        <v>443</v>
      </c>
      <c r="C542" s="11" t="s">
        <v>23</v>
      </c>
      <c r="D542" s="12" t="n">
        <f aca="false">D543</f>
        <v>7571.3</v>
      </c>
      <c r="E542" s="12" t="n">
        <f aca="false">E543</f>
        <v>7571.3</v>
      </c>
    </row>
    <row r="543" customFormat="false" ht="24" hidden="false" customHeight="true" outlineLevel="0" collapsed="false">
      <c r="A543" s="16" t="s">
        <v>139</v>
      </c>
      <c r="B543" s="11" t="s">
        <v>443</v>
      </c>
      <c r="C543" s="11" t="s">
        <v>150</v>
      </c>
      <c r="D543" s="12" t="n">
        <v>7571.3</v>
      </c>
      <c r="E543" s="12" t="n">
        <v>7571.3</v>
      </c>
    </row>
    <row r="544" customFormat="false" ht="36" hidden="false" customHeight="true" outlineLevel="0" collapsed="false">
      <c r="A544" s="16" t="s">
        <v>444</v>
      </c>
      <c r="B544" s="11" t="s">
        <v>445</v>
      </c>
      <c r="C544" s="11"/>
      <c r="D544" s="12" t="n">
        <f aca="false">D545</f>
        <v>3570</v>
      </c>
      <c r="E544" s="12" t="n">
        <f aca="false">E545</f>
        <v>3570</v>
      </c>
    </row>
    <row r="545" customFormat="false" ht="38.25" hidden="false" customHeight="false" outlineLevel="0" collapsed="false">
      <c r="A545" s="16" t="s">
        <v>22</v>
      </c>
      <c r="B545" s="11" t="s">
        <v>445</v>
      </c>
      <c r="C545" s="11" t="s">
        <v>23</v>
      </c>
      <c r="D545" s="12" t="n">
        <f aca="false">D546</f>
        <v>3570</v>
      </c>
      <c r="E545" s="12" t="n">
        <f aca="false">E546</f>
        <v>3570</v>
      </c>
    </row>
    <row r="546" customFormat="false" ht="26.25" hidden="false" customHeight="true" outlineLevel="0" collapsed="false">
      <c r="A546" s="37" t="s">
        <v>139</v>
      </c>
      <c r="B546" s="11" t="s">
        <v>445</v>
      </c>
      <c r="C546" s="11" t="s">
        <v>150</v>
      </c>
      <c r="D546" s="12" t="n">
        <v>3570</v>
      </c>
      <c r="E546" s="12" t="n">
        <v>3570</v>
      </c>
    </row>
    <row r="547" customFormat="false" ht="51" hidden="false" customHeight="false" outlineLevel="0" collapsed="false">
      <c r="A547" s="15" t="s">
        <v>446</v>
      </c>
      <c r="B547" s="11" t="s">
        <v>447</v>
      </c>
      <c r="C547" s="11"/>
      <c r="D547" s="31" t="n">
        <f aca="false">D548+D558+D562+D566</f>
        <v>27315.2</v>
      </c>
      <c r="E547" s="31" t="n">
        <f aca="false">E548+E558+E562+E566</f>
        <v>0</v>
      </c>
    </row>
    <row r="548" customFormat="false" ht="84" hidden="true" customHeight="true" outlineLevel="0" collapsed="false">
      <c r="A548" s="15" t="s">
        <v>448</v>
      </c>
      <c r="B548" s="11" t="s">
        <v>449</v>
      </c>
      <c r="C548" s="11"/>
      <c r="D548" s="31" t="n">
        <f aca="false">D549+D552+D555</f>
        <v>0</v>
      </c>
      <c r="E548" s="31" t="n">
        <f aca="false">E549+E552+E555</f>
        <v>0</v>
      </c>
    </row>
    <row r="549" customFormat="false" ht="45.75" hidden="true" customHeight="true" outlineLevel="0" collapsed="false">
      <c r="A549" s="15" t="s">
        <v>450</v>
      </c>
      <c r="B549" s="11" t="s">
        <v>451</v>
      </c>
      <c r="C549" s="11"/>
      <c r="D549" s="31" t="n">
        <f aca="false">D550</f>
        <v>0</v>
      </c>
      <c r="E549" s="31" t="n">
        <f aca="false">E550</f>
        <v>0</v>
      </c>
    </row>
    <row r="550" customFormat="false" ht="36" hidden="true" customHeight="true" outlineLevel="0" collapsed="false">
      <c r="A550" s="15" t="s">
        <v>45</v>
      </c>
      <c r="B550" s="11" t="s">
        <v>451</v>
      </c>
      <c r="C550" s="11" t="s">
        <v>46</v>
      </c>
      <c r="D550" s="31" t="n">
        <f aca="false">D551</f>
        <v>0</v>
      </c>
      <c r="E550" s="31" t="n">
        <f aca="false">E551</f>
        <v>0</v>
      </c>
    </row>
    <row r="551" customFormat="false" ht="36.75" hidden="true" customHeight="true" outlineLevel="0" collapsed="false">
      <c r="A551" s="15" t="s">
        <v>88</v>
      </c>
      <c r="B551" s="11" t="s">
        <v>451</v>
      </c>
      <c r="C551" s="11" t="s">
        <v>89</v>
      </c>
      <c r="D551" s="31" t="n">
        <v>0</v>
      </c>
      <c r="E551" s="31" t="n">
        <v>0</v>
      </c>
    </row>
    <row r="552" customFormat="false" ht="99" hidden="true" customHeight="true" outlineLevel="0" collapsed="false">
      <c r="A552" s="15" t="s">
        <v>452</v>
      </c>
      <c r="B552" s="11" t="s">
        <v>453</v>
      </c>
      <c r="C552" s="11"/>
      <c r="D552" s="31" t="n">
        <f aca="false">SUM(D553)</f>
        <v>0</v>
      </c>
      <c r="E552" s="31" t="n">
        <f aca="false">SUM(E553)</f>
        <v>0</v>
      </c>
    </row>
    <row r="553" customFormat="false" ht="36.75" hidden="true" customHeight="true" outlineLevel="0" collapsed="false">
      <c r="A553" s="15" t="s">
        <v>45</v>
      </c>
      <c r="B553" s="11" t="s">
        <v>453</v>
      </c>
      <c r="C553" s="11" t="s">
        <v>46</v>
      </c>
      <c r="D553" s="31" t="n">
        <f aca="false">SUM(D554)</f>
        <v>0</v>
      </c>
      <c r="E553" s="31" t="n">
        <f aca="false">SUM(E554)</f>
        <v>0</v>
      </c>
    </row>
    <row r="554" customFormat="false" ht="36.75" hidden="true" customHeight="true" outlineLevel="0" collapsed="false">
      <c r="A554" s="15" t="s">
        <v>88</v>
      </c>
      <c r="B554" s="11" t="s">
        <v>453</v>
      </c>
      <c r="C554" s="11" t="s">
        <v>89</v>
      </c>
      <c r="D554" s="31" t="n">
        <v>0</v>
      </c>
      <c r="E554" s="31" t="n">
        <v>0</v>
      </c>
    </row>
    <row r="555" customFormat="false" ht="99" hidden="true" customHeight="true" outlineLevel="0" collapsed="false">
      <c r="A555" s="15" t="s">
        <v>454</v>
      </c>
      <c r="B555" s="11" t="s">
        <v>455</v>
      </c>
      <c r="C555" s="11"/>
      <c r="D555" s="31" t="n">
        <f aca="false">SUM(D556)</f>
        <v>0</v>
      </c>
      <c r="E555" s="31" t="n">
        <f aca="false">SUM(E556)</f>
        <v>0</v>
      </c>
    </row>
    <row r="556" customFormat="false" ht="36.75" hidden="true" customHeight="true" outlineLevel="0" collapsed="false">
      <c r="A556" s="15" t="s">
        <v>45</v>
      </c>
      <c r="B556" s="11" t="s">
        <v>455</v>
      </c>
      <c r="C556" s="11" t="s">
        <v>46</v>
      </c>
      <c r="D556" s="31" t="n">
        <f aca="false">SUM(D557)</f>
        <v>0</v>
      </c>
      <c r="E556" s="31" t="n">
        <f aca="false">SUM(E557)</f>
        <v>0</v>
      </c>
    </row>
    <row r="557" customFormat="false" ht="36.75" hidden="true" customHeight="true" outlineLevel="0" collapsed="false">
      <c r="A557" s="15" t="s">
        <v>88</v>
      </c>
      <c r="B557" s="11" t="s">
        <v>455</v>
      </c>
      <c r="C557" s="11" t="s">
        <v>89</v>
      </c>
      <c r="D557" s="31" t="n">
        <v>0</v>
      </c>
      <c r="E557" s="31" t="n">
        <v>0</v>
      </c>
    </row>
    <row r="558" customFormat="false" ht="89.25" hidden="true" customHeight="true" outlineLevel="0" collapsed="false">
      <c r="A558" s="17" t="s">
        <v>456</v>
      </c>
      <c r="B558" s="10" t="s">
        <v>457</v>
      </c>
      <c r="C558" s="10"/>
      <c r="D558" s="12" t="n">
        <f aca="false">D559</f>
        <v>0</v>
      </c>
      <c r="E558" s="12" t="n">
        <f aca="false">E559</f>
        <v>0</v>
      </c>
    </row>
    <row r="559" customFormat="false" ht="55.5" hidden="true" customHeight="true" outlineLevel="0" collapsed="false">
      <c r="A559" s="9" t="s">
        <v>458</v>
      </c>
      <c r="B559" s="10" t="s">
        <v>459</v>
      </c>
      <c r="C559" s="10"/>
      <c r="D559" s="12" t="n">
        <f aca="false">D560</f>
        <v>0</v>
      </c>
      <c r="E559" s="12" t="n">
        <f aca="false">E560</f>
        <v>0</v>
      </c>
    </row>
    <row r="560" customFormat="false" ht="40.5" hidden="true" customHeight="true" outlineLevel="0" collapsed="false">
      <c r="A560" s="9" t="s">
        <v>30</v>
      </c>
      <c r="B560" s="10" t="s">
        <v>459</v>
      </c>
      <c r="C560" s="10" t="s">
        <v>31</v>
      </c>
      <c r="D560" s="12" t="n">
        <f aca="false">D561</f>
        <v>0</v>
      </c>
      <c r="E560" s="12" t="n">
        <f aca="false">E561</f>
        <v>0</v>
      </c>
    </row>
    <row r="561" customFormat="false" ht="41.25" hidden="true" customHeight="true" outlineLevel="0" collapsed="false">
      <c r="A561" s="16" t="s">
        <v>32</v>
      </c>
      <c r="B561" s="10" t="s">
        <v>459</v>
      </c>
      <c r="C561" s="10" t="s">
        <v>33</v>
      </c>
      <c r="D561" s="12" t="n">
        <v>0</v>
      </c>
      <c r="E561" s="12" t="n">
        <v>0</v>
      </c>
    </row>
    <row r="562" customFormat="false" ht="47.25" hidden="false" customHeight="true" outlineLevel="0" collapsed="false">
      <c r="A562" s="9" t="s">
        <v>460</v>
      </c>
      <c r="B562" s="14" t="s">
        <v>461</v>
      </c>
      <c r="C562" s="11"/>
      <c r="D562" s="12" t="n">
        <f aca="false">D563</f>
        <v>27315.2</v>
      </c>
      <c r="E562" s="12" t="n">
        <f aca="false">E563</f>
        <v>0</v>
      </c>
    </row>
    <row r="563" customFormat="false" ht="38.25" hidden="false" customHeight="true" outlineLevel="0" collapsed="false">
      <c r="A563" s="9" t="s">
        <v>462</v>
      </c>
      <c r="B563" s="14" t="s">
        <v>463</v>
      </c>
      <c r="C563" s="11"/>
      <c r="D563" s="12" t="n">
        <f aca="false">D564</f>
        <v>27315.2</v>
      </c>
      <c r="E563" s="12" t="n">
        <f aca="false">E564</f>
        <v>0</v>
      </c>
    </row>
    <row r="564" customFormat="false" ht="39" hidden="false" customHeight="true" outlineLevel="0" collapsed="false">
      <c r="A564" s="42" t="s">
        <v>464</v>
      </c>
      <c r="B564" s="14" t="s">
        <v>463</v>
      </c>
      <c r="C564" s="11" t="s">
        <v>465</v>
      </c>
      <c r="D564" s="12" t="n">
        <f aca="false">D565</f>
        <v>27315.2</v>
      </c>
      <c r="E564" s="12" t="n">
        <f aca="false">E565</f>
        <v>0</v>
      </c>
    </row>
    <row r="565" customFormat="false" ht="26.25" hidden="false" customHeight="true" outlineLevel="0" collapsed="false">
      <c r="A565" s="15" t="s">
        <v>466</v>
      </c>
      <c r="B565" s="14" t="s">
        <v>463</v>
      </c>
      <c r="C565" s="11" t="s">
        <v>467</v>
      </c>
      <c r="D565" s="12" t="n">
        <v>27315.2</v>
      </c>
      <c r="E565" s="12" t="n">
        <v>0</v>
      </c>
    </row>
    <row r="566" customFormat="false" ht="98.25" hidden="true" customHeight="true" outlineLevel="0" collapsed="false">
      <c r="A566" s="15" t="s">
        <v>468</v>
      </c>
      <c r="B566" s="14" t="s">
        <v>469</v>
      </c>
      <c r="C566" s="11"/>
      <c r="D566" s="12" t="n">
        <f aca="false">D567</f>
        <v>0</v>
      </c>
      <c r="E566" s="12" t="n">
        <f aca="false">E567</f>
        <v>0</v>
      </c>
    </row>
    <row r="567" customFormat="false" ht="33" hidden="true" customHeight="true" outlineLevel="0" collapsed="false">
      <c r="A567" s="15" t="s">
        <v>470</v>
      </c>
      <c r="B567" s="14" t="s">
        <v>471</v>
      </c>
      <c r="C567" s="11"/>
      <c r="D567" s="12" t="n">
        <f aca="false">D568</f>
        <v>0</v>
      </c>
      <c r="E567" s="12" t="n">
        <f aca="false">E568</f>
        <v>0</v>
      </c>
    </row>
    <row r="568" customFormat="false" ht="29.25" hidden="true" customHeight="true" outlineLevel="0" collapsed="false">
      <c r="A568" s="9" t="s">
        <v>30</v>
      </c>
      <c r="B568" s="14" t="s">
        <v>471</v>
      </c>
      <c r="C568" s="11" t="s">
        <v>31</v>
      </c>
      <c r="D568" s="12" t="n">
        <f aca="false">D569</f>
        <v>0</v>
      </c>
      <c r="E568" s="12" t="n">
        <f aca="false">E569</f>
        <v>0</v>
      </c>
    </row>
    <row r="569" customFormat="false" ht="50.25" hidden="true" customHeight="true" outlineLevel="0" collapsed="false">
      <c r="A569" s="24" t="s">
        <v>32</v>
      </c>
      <c r="B569" s="14" t="s">
        <v>471</v>
      </c>
      <c r="C569" s="11" t="s">
        <v>33</v>
      </c>
      <c r="D569" s="12" t="n">
        <v>0</v>
      </c>
      <c r="E569" s="12" t="n">
        <v>0</v>
      </c>
    </row>
    <row r="570" customFormat="false" ht="58.5" hidden="false" customHeight="true" outlineLevel="0" collapsed="false">
      <c r="A570" s="15" t="s">
        <v>472</v>
      </c>
      <c r="B570" s="10" t="s">
        <v>473</v>
      </c>
      <c r="C570" s="26"/>
      <c r="D570" s="38" t="n">
        <f aca="false">D571+D575+D582+D588+D592</f>
        <v>4520</v>
      </c>
      <c r="E570" s="38" t="n">
        <f aca="false">E571+E575+E582+E588+E592</f>
        <v>4520</v>
      </c>
    </row>
    <row r="571" customFormat="false" ht="55.5" hidden="false" customHeight="true" outlineLevel="0" collapsed="false">
      <c r="A571" s="15" t="s">
        <v>474</v>
      </c>
      <c r="B571" s="11" t="s">
        <v>475</v>
      </c>
      <c r="C571" s="26"/>
      <c r="D571" s="31" t="n">
        <f aca="false">D572</f>
        <v>600</v>
      </c>
      <c r="E571" s="31" t="n">
        <f aca="false">E572</f>
        <v>600</v>
      </c>
    </row>
    <row r="572" customFormat="false" ht="59.25" hidden="false" customHeight="true" outlineLevel="0" collapsed="false">
      <c r="A572" s="15" t="s">
        <v>476</v>
      </c>
      <c r="B572" s="11" t="s">
        <v>477</v>
      </c>
      <c r="C572" s="26"/>
      <c r="D572" s="31" t="n">
        <f aca="false">D573</f>
        <v>600</v>
      </c>
      <c r="E572" s="31" t="n">
        <f aca="false">E573</f>
        <v>600</v>
      </c>
    </row>
    <row r="573" customFormat="false" ht="34.5" hidden="false" customHeight="true" outlineLevel="0" collapsed="false">
      <c r="A573" s="9" t="s">
        <v>30</v>
      </c>
      <c r="B573" s="11" t="s">
        <v>477</v>
      </c>
      <c r="C573" s="26" t="s">
        <v>31</v>
      </c>
      <c r="D573" s="31" t="n">
        <f aca="false">D574</f>
        <v>600</v>
      </c>
      <c r="E573" s="31" t="n">
        <f aca="false">E574</f>
        <v>600</v>
      </c>
    </row>
    <row r="574" customFormat="false" ht="45.75" hidden="false" customHeight="true" outlineLevel="0" collapsed="false">
      <c r="A574" s="9" t="s">
        <v>32</v>
      </c>
      <c r="B574" s="11" t="s">
        <v>477</v>
      </c>
      <c r="C574" s="26" t="s">
        <v>33</v>
      </c>
      <c r="D574" s="31" t="n">
        <v>600</v>
      </c>
      <c r="E574" s="31" t="n">
        <v>600</v>
      </c>
    </row>
    <row r="575" customFormat="false" ht="57" hidden="false" customHeight="true" outlineLevel="0" collapsed="false">
      <c r="A575" s="25" t="s">
        <v>478</v>
      </c>
      <c r="B575" s="10" t="s">
        <v>479</v>
      </c>
      <c r="C575" s="26"/>
      <c r="D575" s="31" t="n">
        <f aca="false">D576+D581</f>
        <v>500</v>
      </c>
      <c r="E575" s="31" t="n">
        <f aca="false">E576+E581</f>
        <v>500</v>
      </c>
    </row>
    <row r="576" customFormat="false" ht="59.25" hidden="false" customHeight="true" outlineLevel="0" collapsed="false">
      <c r="A576" s="25" t="s">
        <v>480</v>
      </c>
      <c r="B576" s="10" t="s">
        <v>481</v>
      </c>
      <c r="C576" s="26"/>
      <c r="D576" s="31" t="n">
        <f aca="false">D577</f>
        <v>300</v>
      </c>
      <c r="E576" s="31" t="n">
        <f aca="false">E577</f>
        <v>300</v>
      </c>
    </row>
    <row r="577" customFormat="false" ht="30" hidden="false" customHeight="true" outlineLevel="0" collapsed="false">
      <c r="A577" s="24" t="s">
        <v>30</v>
      </c>
      <c r="B577" s="10" t="s">
        <v>481</v>
      </c>
      <c r="C577" s="26" t="s">
        <v>31</v>
      </c>
      <c r="D577" s="31" t="n">
        <f aca="false">D578</f>
        <v>300</v>
      </c>
      <c r="E577" s="31" t="n">
        <f aca="false">E578</f>
        <v>300</v>
      </c>
    </row>
    <row r="578" customFormat="false" ht="54.75" hidden="false" customHeight="true" outlineLevel="0" collapsed="false">
      <c r="A578" s="9" t="s">
        <v>32</v>
      </c>
      <c r="B578" s="10" t="s">
        <v>481</v>
      </c>
      <c r="C578" s="26" t="s">
        <v>33</v>
      </c>
      <c r="D578" s="31" t="n">
        <v>300</v>
      </c>
      <c r="E578" s="31" t="n">
        <v>300</v>
      </c>
    </row>
    <row r="579" customFormat="false" ht="35.25" hidden="false" customHeight="true" outlineLevel="0" collapsed="false">
      <c r="A579" s="15" t="s">
        <v>482</v>
      </c>
      <c r="B579" s="10" t="s">
        <v>483</v>
      </c>
      <c r="C579" s="26"/>
      <c r="D579" s="31" t="n">
        <f aca="false">D580</f>
        <v>200</v>
      </c>
      <c r="E579" s="31" t="n">
        <f aca="false">E580</f>
        <v>200</v>
      </c>
    </row>
    <row r="580" customFormat="false" ht="39.75" hidden="false" customHeight="true" outlineLevel="0" collapsed="false">
      <c r="A580" s="9" t="s">
        <v>30</v>
      </c>
      <c r="B580" s="10" t="s">
        <v>483</v>
      </c>
      <c r="C580" s="26" t="s">
        <v>31</v>
      </c>
      <c r="D580" s="31" t="n">
        <f aca="false">D581</f>
        <v>200</v>
      </c>
      <c r="E580" s="31" t="n">
        <f aca="false">E581</f>
        <v>200</v>
      </c>
    </row>
    <row r="581" customFormat="false" ht="47.25" hidden="false" customHeight="true" outlineLevel="0" collapsed="false">
      <c r="A581" s="9" t="s">
        <v>32</v>
      </c>
      <c r="B581" s="10" t="s">
        <v>483</v>
      </c>
      <c r="C581" s="26" t="s">
        <v>33</v>
      </c>
      <c r="D581" s="31" t="n">
        <v>200</v>
      </c>
      <c r="E581" s="31" t="n">
        <v>200</v>
      </c>
    </row>
    <row r="582" customFormat="false" ht="45.75" hidden="false" customHeight="true" outlineLevel="0" collapsed="false">
      <c r="A582" s="17" t="s">
        <v>484</v>
      </c>
      <c r="B582" s="10" t="s">
        <v>485</v>
      </c>
      <c r="C582" s="26"/>
      <c r="D582" s="31" t="n">
        <f aca="false">D583</f>
        <v>3400</v>
      </c>
      <c r="E582" s="31" t="n">
        <f aca="false">E583</f>
        <v>3400</v>
      </c>
    </row>
    <row r="583" customFormat="false" ht="32.25" hidden="false" customHeight="true" outlineLevel="0" collapsed="false">
      <c r="A583" s="17" t="s">
        <v>486</v>
      </c>
      <c r="B583" s="10" t="s">
        <v>487</v>
      </c>
      <c r="C583" s="26"/>
      <c r="D583" s="31" t="n">
        <f aca="false">D584+D586</f>
        <v>3400</v>
      </c>
      <c r="E583" s="31" t="n">
        <f aca="false">E584+E586</f>
        <v>3400</v>
      </c>
    </row>
    <row r="584" customFormat="false" ht="38.25" hidden="false" customHeight="true" outlineLevel="0" collapsed="false">
      <c r="A584" s="9" t="s">
        <v>30</v>
      </c>
      <c r="B584" s="10" t="s">
        <v>487</v>
      </c>
      <c r="C584" s="26" t="s">
        <v>31</v>
      </c>
      <c r="D584" s="31" t="n">
        <f aca="false">D585</f>
        <v>3400</v>
      </c>
      <c r="E584" s="31" t="n">
        <f aca="false">E585</f>
        <v>3400</v>
      </c>
    </row>
    <row r="585" customFormat="false" ht="42.75" hidden="false" customHeight="true" outlineLevel="0" collapsed="false">
      <c r="A585" s="9" t="s">
        <v>32</v>
      </c>
      <c r="B585" s="10" t="s">
        <v>487</v>
      </c>
      <c r="C585" s="26" t="s">
        <v>33</v>
      </c>
      <c r="D585" s="31" t="n">
        <v>3400</v>
      </c>
      <c r="E585" s="31" t="n">
        <v>3400</v>
      </c>
    </row>
    <row r="586" customFormat="false" ht="30.75" hidden="true" customHeight="true" outlineLevel="0" collapsed="false">
      <c r="A586" s="9" t="s">
        <v>312</v>
      </c>
      <c r="B586" s="10" t="s">
        <v>487</v>
      </c>
      <c r="C586" s="26" t="s">
        <v>313</v>
      </c>
      <c r="D586" s="31" t="n">
        <f aca="false">D587</f>
        <v>0</v>
      </c>
      <c r="E586" s="31" t="n">
        <f aca="false">E587</f>
        <v>0</v>
      </c>
    </row>
    <row r="587" customFormat="false" ht="30" hidden="true" customHeight="true" outlineLevel="0" collapsed="false">
      <c r="A587" s="9" t="s">
        <v>314</v>
      </c>
      <c r="B587" s="10" t="s">
        <v>487</v>
      </c>
      <c r="C587" s="26" t="s">
        <v>315</v>
      </c>
      <c r="D587" s="31" t="n">
        <v>0</v>
      </c>
      <c r="E587" s="31" t="n">
        <v>0</v>
      </c>
    </row>
    <row r="588" customFormat="false" ht="45.75" hidden="false" customHeight="true" outlineLevel="0" collapsed="false">
      <c r="A588" s="15" t="s">
        <v>488</v>
      </c>
      <c r="B588" s="11" t="s">
        <v>489</v>
      </c>
      <c r="C588" s="26"/>
      <c r="D588" s="31" t="n">
        <f aca="false">D589</f>
        <v>20</v>
      </c>
      <c r="E588" s="31" t="n">
        <f aca="false">E589</f>
        <v>20</v>
      </c>
    </row>
    <row r="589" customFormat="false" ht="39.75" hidden="false" customHeight="true" outlineLevel="0" collapsed="false">
      <c r="A589" s="15" t="s">
        <v>490</v>
      </c>
      <c r="B589" s="11" t="s">
        <v>491</v>
      </c>
      <c r="C589" s="26"/>
      <c r="D589" s="31" t="n">
        <f aca="false">D590</f>
        <v>20</v>
      </c>
      <c r="E589" s="31" t="n">
        <f aca="false">E590</f>
        <v>20</v>
      </c>
    </row>
    <row r="590" customFormat="false" ht="35.25" hidden="false" customHeight="true" outlineLevel="0" collapsed="false">
      <c r="A590" s="9" t="s">
        <v>30</v>
      </c>
      <c r="B590" s="11" t="s">
        <v>491</v>
      </c>
      <c r="C590" s="26" t="s">
        <v>31</v>
      </c>
      <c r="D590" s="31" t="n">
        <f aca="false">D591</f>
        <v>20</v>
      </c>
      <c r="E590" s="31" t="n">
        <f aca="false">E591</f>
        <v>20</v>
      </c>
    </row>
    <row r="591" customFormat="false" ht="46.5" hidden="false" customHeight="true" outlineLevel="0" collapsed="false">
      <c r="A591" s="9" t="s">
        <v>32</v>
      </c>
      <c r="B591" s="11" t="s">
        <v>491</v>
      </c>
      <c r="C591" s="26" t="s">
        <v>33</v>
      </c>
      <c r="D591" s="31" t="n">
        <v>20</v>
      </c>
      <c r="E591" s="31" t="n">
        <v>20</v>
      </c>
    </row>
    <row r="592" customFormat="false" ht="29.25" hidden="true" customHeight="true" outlineLevel="0" collapsed="false">
      <c r="A592" s="9" t="s">
        <v>492</v>
      </c>
      <c r="B592" s="11" t="s">
        <v>493</v>
      </c>
      <c r="C592" s="26"/>
      <c r="D592" s="31" t="n">
        <f aca="false">D593+D596</f>
        <v>0</v>
      </c>
      <c r="E592" s="31" t="n">
        <f aca="false">E593+E596</f>
        <v>0</v>
      </c>
    </row>
    <row r="593" customFormat="false" ht="38.25" hidden="true" customHeight="true" outlineLevel="0" collapsed="false">
      <c r="A593" s="9" t="s">
        <v>494</v>
      </c>
      <c r="B593" s="11" t="s">
        <v>495</v>
      </c>
      <c r="C593" s="26"/>
      <c r="D593" s="31" t="n">
        <f aca="false">SUM(D594)</f>
        <v>0</v>
      </c>
      <c r="E593" s="31" t="n">
        <f aca="false">SUM(E594)</f>
        <v>0</v>
      </c>
    </row>
    <row r="594" customFormat="false" ht="46.5" hidden="true" customHeight="true" outlineLevel="0" collapsed="false">
      <c r="A594" s="9" t="s">
        <v>30</v>
      </c>
      <c r="B594" s="11" t="s">
        <v>495</v>
      </c>
      <c r="C594" s="26" t="s">
        <v>31</v>
      </c>
      <c r="D594" s="31" t="n">
        <f aca="false">SUM(D595)</f>
        <v>0</v>
      </c>
      <c r="E594" s="31" t="n">
        <f aca="false">SUM(E595)</f>
        <v>0</v>
      </c>
    </row>
    <row r="595" customFormat="false" ht="46.5" hidden="true" customHeight="true" outlineLevel="0" collapsed="false">
      <c r="A595" s="9" t="s">
        <v>32</v>
      </c>
      <c r="B595" s="11" t="s">
        <v>495</v>
      </c>
      <c r="C595" s="26" t="s">
        <v>33</v>
      </c>
      <c r="D595" s="31" t="n">
        <v>0</v>
      </c>
      <c r="E595" s="31" t="n">
        <v>0</v>
      </c>
    </row>
    <row r="596" customFormat="false" ht="42" hidden="true" customHeight="true" outlineLevel="0" collapsed="false">
      <c r="A596" s="9" t="s">
        <v>494</v>
      </c>
      <c r="B596" s="11" t="s">
        <v>496</v>
      </c>
      <c r="C596" s="26"/>
      <c r="D596" s="31" t="n">
        <f aca="false">D597</f>
        <v>0</v>
      </c>
      <c r="E596" s="31" t="n">
        <f aca="false">E597</f>
        <v>0</v>
      </c>
    </row>
    <row r="597" customFormat="false" ht="46.5" hidden="true" customHeight="true" outlineLevel="0" collapsed="false">
      <c r="A597" s="9" t="s">
        <v>30</v>
      </c>
      <c r="B597" s="11" t="s">
        <v>496</v>
      </c>
      <c r="C597" s="26" t="s">
        <v>31</v>
      </c>
      <c r="D597" s="31" t="n">
        <f aca="false">D598</f>
        <v>0</v>
      </c>
      <c r="E597" s="31" t="n">
        <f aca="false">E598</f>
        <v>0</v>
      </c>
    </row>
    <row r="598" customFormat="false" ht="46.5" hidden="true" customHeight="true" outlineLevel="0" collapsed="false">
      <c r="A598" s="9" t="s">
        <v>32</v>
      </c>
      <c r="B598" s="11" t="s">
        <v>496</v>
      </c>
      <c r="C598" s="26" t="s">
        <v>33</v>
      </c>
      <c r="D598" s="31" t="n">
        <v>0</v>
      </c>
      <c r="E598" s="31" t="n">
        <v>0</v>
      </c>
    </row>
    <row r="599" customFormat="false" ht="63" hidden="false" customHeight="true" outlineLevel="0" collapsed="false">
      <c r="A599" s="43" t="s">
        <v>497</v>
      </c>
      <c r="B599" s="10" t="s">
        <v>498</v>
      </c>
      <c r="C599" s="10"/>
      <c r="D599" s="38" t="n">
        <f aca="false">D600+D608+D620</f>
        <v>24797.8</v>
      </c>
      <c r="E599" s="38" t="n">
        <f aca="false">E600+E608+E620</f>
        <v>26740.9</v>
      </c>
    </row>
    <row r="600" customFormat="false" ht="48" hidden="false" customHeight="true" outlineLevel="0" collapsed="false">
      <c r="A600" s="17" t="s">
        <v>499</v>
      </c>
      <c r="B600" s="10" t="s">
        <v>500</v>
      </c>
      <c r="C600" s="11"/>
      <c r="D600" s="12" t="n">
        <f aca="false">D601</f>
        <v>17999.7</v>
      </c>
      <c r="E600" s="12" t="n">
        <f aca="false">E601</f>
        <v>19737</v>
      </c>
    </row>
    <row r="601" customFormat="false" ht="54" hidden="false" customHeight="true" outlineLevel="0" collapsed="false">
      <c r="A601" s="17" t="s">
        <v>501</v>
      </c>
      <c r="B601" s="10" t="s">
        <v>502</v>
      </c>
      <c r="C601" s="11"/>
      <c r="D601" s="12" t="n">
        <f aca="false">D602+D605</f>
        <v>17999.7</v>
      </c>
      <c r="E601" s="12" t="n">
        <f aca="false">E602+E605</f>
        <v>19737</v>
      </c>
    </row>
    <row r="602" customFormat="false" ht="69.75" hidden="false" customHeight="true" outlineLevel="0" collapsed="false">
      <c r="A602" s="22" t="s">
        <v>503</v>
      </c>
      <c r="B602" s="10" t="s">
        <v>504</v>
      </c>
      <c r="C602" s="11"/>
      <c r="D602" s="12" t="n">
        <f aca="false">D603</f>
        <v>17300</v>
      </c>
      <c r="E602" s="12" t="n">
        <f aca="false">E603</f>
        <v>19737</v>
      </c>
    </row>
    <row r="603" customFormat="false" ht="43.5" hidden="false" customHeight="true" outlineLevel="0" collapsed="false">
      <c r="A603" s="24" t="s">
        <v>30</v>
      </c>
      <c r="B603" s="10" t="s">
        <v>504</v>
      </c>
      <c r="C603" s="10" t="s">
        <v>31</v>
      </c>
      <c r="D603" s="12" t="n">
        <f aca="false">D604</f>
        <v>17300</v>
      </c>
      <c r="E603" s="12" t="n">
        <f aca="false">E604</f>
        <v>19737</v>
      </c>
    </row>
    <row r="604" customFormat="false" ht="51.75" hidden="false" customHeight="true" outlineLevel="0" collapsed="false">
      <c r="A604" s="24" t="s">
        <v>32</v>
      </c>
      <c r="B604" s="10" t="s">
        <v>504</v>
      </c>
      <c r="C604" s="10" t="s">
        <v>33</v>
      </c>
      <c r="D604" s="12" t="n">
        <v>17300</v>
      </c>
      <c r="E604" s="12" t="n">
        <v>19737</v>
      </c>
    </row>
    <row r="605" customFormat="false" ht="38.25" hidden="false" customHeight="true" outlineLevel="0" collapsed="false">
      <c r="A605" s="9" t="s">
        <v>505</v>
      </c>
      <c r="B605" s="10" t="s">
        <v>506</v>
      </c>
      <c r="C605" s="10"/>
      <c r="D605" s="12" t="n">
        <f aca="false">D606</f>
        <v>699.7</v>
      </c>
      <c r="E605" s="12" t="n">
        <f aca="false">E606</f>
        <v>0</v>
      </c>
    </row>
    <row r="606" customFormat="false" ht="39" hidden="false" customHeight="true" outlineLevel="0" collapsed="false">
      <c r="A606" s="9" t="s">
        <v>30</v>
      </c>
      <c r="B606" s="10" t="s">
        <v>506</v>
      </c>
      <c r="C606" s="10" t="s">
        <v>31</v>
      </c>
      <c r="D606" s="12" t="n">
        <f aca="false">D607</f>
        <v>699.7</v>
      </c>
      <c r="E606" s="12" t="n">
        <f aca="false">E607</f>
        <v>0</v>
      </c>
    </row>
    <row r="607" customFormat="false" ht="49.5" hidden="false" customHeight="true" outlineLevel="0" collapsed="false">
      <c r="A607" s="9" t="s">
        <v>32</v>
      </c>
      <c r="B607" s="10" t="s">
        <v>506</v>
      </c>
      <c r="C607" s="10" t="s">
        <v>33</v>
      </c>
      <c r="D607" s="12" t="n">
        <v>699.7</v>
      </c>
      <c r="E607" s="12" t="n">
        <v>0</v>
      </c>
    </row>
    <row r="608" customFormat="false" ht="45" hidden="false" customHeight="true" outlineLevel="0" collapsed="false">
      <c r="A608" s="17" t="s">
        <v>507</v>
      </c>
      <c r="B608" s="10" t="s">
        <v>508</v>
      </c>
      <c r="C608" s="10"/>
      <c r="D608" s="12" t="n">
        <f aca="false">D609+D613</f>
        <v>35</v>
      </c>
      <c r="E608" s="12" t="n">
        <f aca="false">E609+E613</f>
        <v>38</v>
      </c>
    </row>
    <row r="609" customFormat="false" ht="47.25" hidden="false" customHeight="true" outlineLevel="0" collapsed="false">
      <c r="A609" s="17" t="s">
        <v>509</v>
      </c>
      <c r="B609" s="10" t="s">
        <v>510</v>
      </c>
      <c r="C609" s="10"/>
      <c r="D609" s="12" t="n">
        <f aca="false">D610</f>
        <v>5</v>
      </c>
      <c r="E609" s="12" t="n">
        <f aca="false">E610</f>
        <v>8</v>
      </c>
    </row>
    <row r="610" customFormat="false" ht="48.75" hidden="false" customHeight="true" outlineLevel="0" collapsed="false">
      <c r="A610" s="13" t="s">
        <v>511</v>
      </c>
      <c r="B610" s="10" t="s">
        <v>512</v>
      </c>
      <c r="C610" s="10"/>
      <c r="D610" s="12" t="n">
        <f aca="false">D611</f>
        <v>5</v>
      </c>
      <c r="E610" s="12" t="n">
        <f aca="false">E611</f>
        <v>8</v>
      </c>
    </row>
    <row r="611" customFormat="false" ht="35.25" hidden="false" customHeight="true" outlineLevel="0" collapsed="false">
      <c r="A611" s="9" t="s">
        <v>30</v>
      </c>
      <c r="B611" s="10" t="s">
        <v>512</v>
      </c>
      <c r="C611" s="10" t="s">
        <v>31</v>
      </c>
      <c r="D611" s="12" t="n">
        <f aca="false">D612</f>
        <v>5</v>
      </c>
      <c r="E611" s="12" t="n">
        <f aca="false">E612</f>
        <v>8</v>
      </c>
    </row>
    <row r="612" customFormat="false" ht="44.25" hidden="false" customHeight="true" outlineLevel="0" collapsed="false">
      <c r="A612" s="9" t="s">
        <v>32</v>
      </c>
      <c r="B612" s="10" t="s">
        <v>512</v>
      </c>
      <c r="C612" s="10" t="s">
        <v>33</v>
      </c>
      <c r="D612" s="12" t="n">
        <v>5</v>
      </c>
      <c r="E612" s="12" t="n">
        <v>8</v>
      </c>
    </row>
    <row r="613" customFormat="false" ht="41.25" hidden="false" customHeight="true" outlineLevel="0" collapsed="false">
      <c r="A613" s="13" t="s">
        <v>513</v>
      </c>
      <c r="B613" s="10" t="s">
        <v>514</v>
      </c>
      <c r="C613" s="14"/>
      <c r="D613" s="12" t="n">
        <f aca="false">D614+D617</f>
        <v>30</v>
      </c>
      <c r="E613" s="12" t="n">
        <f aca="false">E614+E617</f>
        <v>30</v>
      </c>
    </row>
    <row r="614" customFormat="false" ht="39.75" hidden="false" customHeight="true" outlineLevel="0" collapsed="false">
      <c r="A614" s="13" t="s">
        <v>515</v>
      </c>
      <c r="B614" s="10" t="s">
        <v>516</v>
      </c>
      <c r="C614" s="14"/>
      <c r="D614" s="12" t="n">
        <f aca="false">D615</f>
        <v>6</v>
      </c>
      <c r="E614" s="12" t="n">
        <f aca="false">E615</f>
        <v>6</v>
      </c>
    </row>
    <row r="615" customFormat="false" ht="36" hidden="false" customHeight="true" outlineLevel="0" collapsed="false">
      <c r="A615" s="9" t="s">
        <v>30</v>
      </c>
      <c r="B615" s="10" t="s">
        <v>516</v>
      </c>
      <c r="C615" s="14" t="n">
        <v>200</v>
      </c>
      <c r="D615" s="12" t="n">
        <f aca="false">D616</f>
        <v>6</v>
      </c>
      <c r="E615" s="12" t="n">
        <f aca="false">E616</f>
        <v>6</v>
      </c>
    </row>
    <row r="616" customFormat="false" ht="44.25" hidden="false" customHeight="true" outlineLevel="0" collapsed="false">
      <c r="A616" s="9" t="s">
        <v>32</v>
      </c>
      <c r="B616" s="10" t="s">
        <v>516</v>
      </c>
      <c r="C616" s="14" t="n">
        <v>240</v>
      </c>
      <c r="D616" s="12" t="n">
        <v>6</v>
      </c>
      <c r="E616" s="12" t="n">
        <v>6</v>
      </c>
    </row>
    <row r="617" customFormat="false" ht="61.5" hidden="false" customHeight="true" outlineLevel="0" collapsed="false">
      <c r="A617" s="9" t="s">
        <v>517</v>
      </c>
      <c r="B617" s="10" t="s">
        <v>518</v>
      </c>
      <c r="C617" s="14"/>
      <c r="D617" s="12" t="n">
        <f aca="false">D618</f>
        <v>24</v>
      </c>
      <c r="E617" s="12" t="n">
        <f aca="false">E618</f>
        <v>24</v>
      </c>
    </row>
    <row r="618" customFormat="false" ht="37.5" hidden="false" customHeight="true" outlineLevel="0" collapsed="false">
      <c r="A618" s="9" t="s">
        <v>30</v>
      </c>
      <c r="B618" s="10" t="s">
        <v>518</v>
      </c>
      <c r="C618" s="14" t="n">
        <v>200</v>
      </c>
      <c r="D618" s="12" t="n">
        <f aca="false">D619</f>
        <v>24</v>
      </c>
      <c r="E618" s="12" t="n">
        <f aca="false">E619</f>
        <v>24</v>
      </c>
    </row>
    <row r="619" customFormat="false" ht="48" hidden="false" customHeight="true" outlineLevel="0" collapsed="false">
      <c r="A619" s="9" t="s">
        <v>32</v>
      </c>
      <c r="B619" s="10" t="s">
        <v>518</v>
      </c>
      <c r="C619" s="14" t="n">
        <v>240</v>
      </c>
      <c r="D619" s="12" t="n">
        <v>24</v>
      </c>
      <c r="E619" s="12" t="n">
        <v>24</v>
      </c>
    </row>
    <row r="620" customFormat="false" ht="44.25" hidden="false" customHeight="true" outlineLevel="0" collapsed="false">
      <c r="A620" s="17" t="s">
        <v>519</v>
      </c>
      <c r="B620" s="10" t="s">
        <v>520</v>
      </c>
      <c r="C620" s="10"/>
      <c r="D620" s="12" t="n">
        <f aca="false">D621+D625</f>
        <v>6763.1</v>
      </c>
      <c r="E620" s="12" t="n">
        <f aca="false">E621+E625</f>
        <v>6965.9</v>
      </c>
    </row>
    <row r="621" customFormat="false" ht="46.5" hidden="false" customHeight="true" outlineLevel="0" collapsed="false">
      <c r="A621" s="22" t="s">
        <v>521</v>
      </c>
      <c r="B621" s="10" t="s">
        <v>522</v>
      </c>
      <c r="C621" s="10"/>
      <c r="D621" s="12" t="n">
        <f aca="false">D622</f>
        <v>100</v>
      </c>
      <c r="E621" s="12" t="n">
        <f aca="false">E622</f>
        <v>100</v>
      </c>
    </row>
    <row r="622" customFormat="false" ht="45" hidden="false" customHeight="true" outlineLevel="0" collapsed="false">
      <c r="A622" s="22" t="s">
        <v>523</v>
      </c>
      <c r="B622" s="10" t="s">
        <v>524</v>
      </c>
      <c r="C622" s="10"/>
      <c r="D622" s="12" t="n">
        <f aca="false">D623</f>
        <v>100</v>
      </c>
      <c r="E622" s="12" t="n">
        <f aca="false">E623</f>
        <v>100</v>
      </c>
    </row>
    <row r="623" customFormat="false" ht="35.25" hidden="false" customHeight="true" outlineLevel="0" collapsed="false">
      <c r="A623" s="9" t="s">
        <v>30</v>
      </c>
      <c r="B623" s="10" t="s">
        <v>524</v>
      </c>
      <c r="C623" s="10" t="s">
        <v>31</v>
      </c>
      <c r="D623" s="12" t="n">
        <f aca="false">D624</f>
        <v>100</v>
      </c>
      <c r="E623" s="12" t="n">
        <f aca="false">E624</f>
        <v>100</v>
      </c>
    </row>
    <row r="624" customFormat="false" ht="47.25" hidden="false" customHeight="true" outlineLevel="0" collapsed="false">
      <c r="A624" s="9" t="s">
        <v>32</v>
      </c>
      <c r="B624" s="10" t="s">
        <v>524</v>
      </c>
      <c r="C624" s="10" t="s">
        <v>33</v>
      </c>
      <c r="D624" s="12" t="n">
        <v>100</v>
      </c>
      <c r="E624" s="12" t="n">
        <v>100</v>
      </c>
    </row>
    <row r="625" customFormat="false" ht="51" hidden="false" customHeight="false" outlineLevel="0" collapsed="false">
      <c r="A625" s="17" t="s">
        <v>525</v>
      </c>
      <c r="B625" s="10" t="s">
        <v>526</v>
      </c>
      <c r="C625" s="10"/>
      <c r="D625" s="12" t="n">
        <f aca="false">D626+D631+D636+D639+D644</f>
        <v>6663.1</v>
      </c>
      <c r="E625" s="12" t="n">
        <f aca="false">E626+E631+E636+E639+E644</f>
        <v>6865.9</v>
      </c>
    </row>
    <row r="626" customFormat="false" ht="36" hidden="false" customHeight="true" outlineLevel="0" collapsed="false">
      <c r="A626" s="17" t="s">
        <v>527</v>
      </c>
      <c r="B626" s="10" t="s">
        <v>528</v>
      </c>
      <c r="C626" s="10"/>
      <c r="D626" s="12" t="n">
        <f aca="false">D627+D629</f>
        <v>1496.9</v>
      </c>
      <c r="E626" s="12" t="n">
        <f aca="false">E627+E629</f>
        <v>1999.7</v>
      </c>
    </row>
    <row r="627" customFormat="false" ht="42" hidden="false" customHeight="true" outlineLevel="0" collapsed="false">
      <c r="A627" s="9" t="s">
        <v>30</v>
      </c>
      <c r="B627" s="10" t="s">
        <v>528</v>
      </c>
      <c r="C627" s="10" t="s">
        <v>31</v>
      </c>
      <c r="D627" s="12" t="n">
        <f aca="false">D628</f>
        <v>1496.9</v>
      </c>
      <c r="E627" s="12" t="n">
        <f aca="false">E628</f>
        <v>1999.7</v>
      </c>
    </row>
    <row r="628" customFormat="false" ht="44.25" hidden="false" customHeight="true" outlineLevel="0" collapsed="false">
      <c r="A628" s="9" t="s">
        <v>32</v>
      </c>
      <c r="B628" s="10" t="s">
        <v>528</v>
      </c>
      <c r="C628" s="10" t="s">
        <v>33</v>
      </c>
      <c r="D628" s="12" t="n">
        <v>1496.9</v>
      </c>
      <c r="E628" s="12" t="n">
        <v>1999.7</v>
      </c>
    </row>
    <row r="629" customFormat="false" ht="27.75" hidden="true" customHeight="true" outlineLevel="0" collapsed="false">
      <c r="A629" s="9" t="s">
        <v>312</v>
      </c>
      <c r="B629" s="10" t="s">
        <v>528</v>
      </c>
      <c r="C629" s="10" t="s">
        <v>313</v>
      </c>
      <c r="D629" s="12" t="n">
        <f aca="false">D630</f>
        <v>0</v>
      </c>
      <c r="E629" s="12" t="n">
        <f aca="false">E630</f>
        <v>0</v>
      </c>
    </row>
    <row r="630" customFormat="false" ht="28.5" hidden="true" customHeight="true" outlineLevel="0" collapsed="false">
      <c r="A630" s="9" t="s">
        <v>529</v>
      </c>
      <c r="B630" s="10" t="s">
        <v>528</v>
      </c>
      <c r="C630" s="10" t="s">
        <v>315</v>
      </c>
      <c r="D630" s="12" t="n">
        <v>0</v>
      </c>
      <c r="E630" s="12" t="n">
        <v>0</v>
      </c>
    </row>
    <row r="631" customFormat="false" ht="39.75" hidden="false" customHeight="true" outlineLevel="0" collapsed="false">
      <c r="A631" s="9" t="s">
        <v>530</v>
      </c>
      <c r="B631" s="10" t="s">
        <v>531</v>
      </c>
      <c r="C631" s="10"/>
      <c r="D631" s="12" t="n">
        <f aca="false">D632+D634</f>
        <v>5166.2</v>
      </c>
      <c r="E631" s="12" t="n">
        <f aca="false">E632+E634</f>
        <v>4866.2</v>
      </c>
    </row>
    <row r="632" customFormat="false" ht="39.75" hidden="false" customHeight="true" outlineLevel="0" collapsed="false">
      <c r="A632" s="9" t="s">
        <v>30</v>
      </c>
      <c r="B632" s="10" t="s">
        <v>531</v>
      </c>
      <c r="C632" s="10" t="s">
        <v>31</v>
      </c>
      <c r="D632" s="12" t="n">
        <f aca="false">D633</f>
        <v>5166.2</v>
      </c>
      <c r="E632" s="12" t="n">
        <f aca="false">E633</f>
        <v>4866.2</v>
      </c>
    </row>
    <row r="633" customFormat="false" ht="42.75" hidden="false" customHeight="true" outlineLevel="0" collapsed="false">
      <c r="A633" s="9" t="s">
        <v>32</v>
      </c>
      <c r="B633" s="10" t="s">
        <v>531</v>
      </c>
      <c r="C633" s="10" t="s">
        <v>33</v>
      </c>
      <c r="D633" s="12" t="n">
        <v>5166.2</v>
      </c>
      <c r="E633" s="12" t="n">
        <v>4866.2</v>
      </c>
    </row>
    <row r="634" customFormat="false" ht="32.25" hidden="true" customHeight="true" outlineLevel="0" collapsed="false">
      <c r="A634" s="9" t="s">
        <v>312</v>
      </c>
      <c r="B634" s="10" t="s">
        <v>531</v>
      </c>
      <c r="C634" s="10" t="s">
        <v>313</v>
      </c>
      <c r="D634" s="12" t="n">
        <f aca="false">D635</f>
        <v>0</v>
      </c>
      <c r="E634" s="12" t="n">
        <f aca="false">E635</f>
        <v>0</v>
      </c>
    </row>
    <row r="635" customFormat="false" ht="33" hidden="true" customHeight="true" outlineLevel="0" collapsed="false">
      <c r="A635" s="9" t="s">
        <v>529</v>
      </c>
      <c r="B635" s="10" t="s">
        <v>531</v>
      </c>
      <c r="C635" s="10" t="s">
        <v>315</v>
      </c>
      <c r="D635" s="12" t="n">
        <v>0</v>
      </c>
      <c r="E635" s="12" t="n">
        <v>0</v>
      </c>
    </row>
    <row r="636" customFormat="false" ht="33" hidden="true" customHeight="true" outlineLevel="0" collapsed="false">
      <c r="A636" s="9" t="s">
        <v>532</v>
      </c>
      <c r="B636" s="10" t="s">
        <v>533</v>
      </c>
      <c r="C636" s="10"/>
      <c r="D636" s="12" t="n">
        <f aca="false">D637</f>
        <v>0</v>
      </c>
      <c r="E636" s="12" t="n">
        <f aca="false">E637</f>
        <v>0</v>
      </c>
    </row>
    <row r="637" customFormat="false" ht="40.5" hidden="true" customHeight="true" outlineLevel="0" collapsed="false">
      <c r="A637" s="37" t="s">
        <v>22</v>
      </c>
      <c r="B637" s="10" t="s">
        <v>533</v>
      </c>
      <c r="C637" s="10" t="s">
        <v>23</v>
      </c>
      <c r="D637" s="12" t="n">
        <f aca="false">D638</f>
        <v>0</v>
      </c>
      <c r="E637" s="12" t="n">
        <f aca="false">E638</f>
        <v>0</v>
      </c>
    </row>
    <row r="638" customFormat="false" ht="33" hidden="true" customHeight="true" outlineLevel="0" collapsed="false">
      <c r="A638" s="37" t="s">
        <v>139</v>
      </c>
      <c r="B638" s="10" t="s">
        <v>533</v>
      </c>
      <c r="C638" s="10" t="s">
        <v>150</v>
      </c>
      <c r="D638" s="12" t="n">
        <v>0</v>
      </c>
      <c r="E638" s="12" t="n">
        <v>0</v>
      </c>
    </row>
    <row r="639" customFormat="false" ht="89.25" hidden="true" customHeight="true" outlineLevel="0" collapsed="false">
      <c r="A639" s="9" t="s">
        <v>534</v>
      </c>
      <c r="B639" s="10" t="s">
        <v>535</v>
      </c>
      <c r="C639" s="10"/>
      <c r="D639" s="12" t="n">
        <f aca="false">SUM(D640,D642)</f>
        <v>0</v>
      </c>
      <c r="E639" s="12" t="n">
        <f aca="false">SUM(E640,E642)</f>
        <v>0</v>
      </c>
    </row>
    <row r="640" customFormat="false" ht="38.25" hidden="true" customHeight="true" outlineLevel="0" collapsed="false">
      <c r="A640" s="9" t="s">
        <v>30</v>
      </c>
      <c r="B640" s="10" t="s">
        <v>535</v>
      </c>
      <c r="C640" s="10" t="s">
        <v>31</v>
      </c>
      <c r="D640" s="12" t="n">
        <f aca="false">SUM(D641)</f>
        <v>0</v>
      </c>
      <c r="E640" s="12" t="n">
        <f aca="false">SUM(E641)</f>
        <v>0</v>
      </c>
    </row>
    <row r="641" customFormat="false" ht="51" hidden="true" customHeight="true" outlineLevel="0" collapsed="false">
      <c r="A641" s="9" t="s">
        <v>32</v>
      </c>
      <c r="B641" s="10" t="s">
        <v>535</v>
      </c>
      <c r="C641" s="10" t="s">
        <v>33</v>
      </c>
      <c r="D641" s="12" t="n">
        <v>0</v>
      </c>
      <c r="E641" s="12" t="n">
        <v>0</v>
      </c>
    </row>
    <row r="642" customFormat="false" ht="33" hidden="true" customHeight="true" outlineLevel="0" collapsed="false">
      <c r="A642" s="9" t="s">
        <v>312</v>
      </c>
      <c r="B642" s="10" t="s">
        <v>535</v>
      </c>
      <c r="C642" s="10" t="s">
        <v>313</v>
      </c>
      <c r="D642" s="12" t="n">
        <f aca="false">SUM(D643)</f>
        <v>0</v>
      </c>
      <c r="E642" s="12" t="n">
        <f aca="false">SUM(E643)</f>
        <v>0</v>
      </c>
    </row>
    <row r="643" customFormat="false" ht="33" hidden="true" customHeight="true" outlineLevel="0" collapsed="false">
      <c r="A643" s="9" t="s">
        <v>529</v>
      </c>
      <c r="B643" s="10" t="s">
        <v>535</v>
      </c>
      <c r="C643" s="10" t="s">
        <v>315</v>
      </c>
      <c r="D643" s="12" t="n">
        <v>0</v>
      </c>
      <c r="E643" s="12" t="n">
        <v>0</v>
      </c>
    </row>
    <row r="644" customFormat="false" ht="64.5" hidden="true" customHeight="true" outlineLevel="0" collapsed="false">
      <c r="A644" s="37" t="s">
        <v>536</v>
      </c>
      <c r="B644" s="10" t="s">
        <v>537</v>
      </c>
      <c r="C644" s="10"/>
      <c r="D644" s="12" t="n">
        <f aca="false">D645</f>
        <v>0</v>
      </c>
      <c r="E644" s="12" t="n">
        <f aca="false">E645</f>
        <v>0</v>
      </c>
    </row>
    <row r="645" customFormat="false" ht="47.25" hidden="true" customHeight="true" outlineLevel="0" collapsed="false">
      <c r="A645" s="37" t="s">
        <v>22</v>
      </c>
      <c r="B645" s="10" t="s">
        <v>537</v>
      </c>
      <c r="C645" s="10" t="s">
        <v>23</v>
      </c>
      <c r="D645" s="12" t="n">
        <f aca="false">D646</f>
        <v>0</v>
      </c>
      <c r="E645" s="12" t="n">
        <f aca="false">E646</f>
        <v>0</v>
      </c>
    </row>
    <row r="646" customFormat="false" ht="33" hidden="true" customHeight="true" outlineLevel="0" collapsed="false">
      <c r="A646" s="37" t="s">
        <v>139</v>
      </c>
      <c r="B646" s="10" t="s">
        <v>537</v>
      </c>
      <c r="C646" s="10" t="s">
        <v>150</v>
      </c>
      <c r="D646" s="12" t="n">
        <v>0</v>
      </c>
      <c r="E646" s="12" t="n">
        <v>0</v>
      </c>
    </row>
    <row r="647" customFormat="false" ht="89.25" hidden="false" customHeight="true" outlineLevel="0" collapsed="false">
      <c r="A647" s="16" t="s">
        <v>538</v>
      </c>
      <c r="B647" s="11" t="s">
        <v>539</v>
      </c>
      <c r="C647" s="11"/>
      <c r="D647" s="12" t="n">
        <f aca="false">D648</f>
        <v>300</v>
      </c>
      <c r="E647" s="12" t="n">
        <f aca="false">E648</f>
        <v>300</v>
      </c>
    </row>
    <row r="648" customFormat="false" ht="46.5" hidden="false" customHeight="true" outlineLevel="0" collapsed="false">
      <c r="A648" s="17" t="s">
        <v>540</v>
      </c>
      <c r="B648" s="11" t="s">
        <v>541</v>
      </c>
      <c r="C648" s="11"/>
      <c r="D648" s="12" t="n">
        <f aca="false">D649+D652</f>
        <v>300</v>
      </c>
      <c r="E648" s="12" t="n">
        <f aca="false">E649+E652</f>
        <v>300</v>
      </c>
    </row>
    <row r="649" customFormat="false" ht="54.75" hidden="false" customHeight="true" outlineLevel="0" collapsed="false">
      <c r="A649" s="17" t="s">
        <v>542</v>
      </c>
      <c r="B649" s="11" t="s">
        <v>543</v>
      </c>
      <c r="C649" s="11"/>
      <c r="D649" s="12" t="n">
        <f aca="false">D650</f>
        <v>300</v>
      </c>
      <c r="E649" s="12" t="n">
        <f aca="false">E650</f>
        <v>300</v>
      </c>
    </row>
    <row r="650" customFormat="false" ht="33.75" hidden="false" customHeight="true" outlineLevel="0" collapsed="false">
      <c r="A650" s="9" t="s">
        <v>30</v>
      </c>
      <c r="B650" s="11" t="s">
        <v>543</v>
      </c>
      <c r="C650" s="11" t="s">
        <v>31</v>
      </c>
      <c r="D650" s="12" t="n">
        <f aca="false">D651</f>
        <v>300</v>
      </c>
      <c r="E650" s="12" t="n">
        <f aca="false">E651</f>
        <v>300</v>
      </c>
    </row>
    <row r="651" customFormat="false" ht="42.75" hidden="false" customHeight="true" outlineLevel="0" collapsed="false">
      <c r="A651" s="9" t="s">
        <v>32</v>
      </c>
      <c r="B651" s="11" t="s">
        <v>543</v>
      </c>
      <c r="C651" s="11" t="s">
        <v>33</v>
      </c>
      <c r="D651" s="12" t="n">
        <v>300</v>
      </c>
      <c r="E651" s="12" t="n">
        <v>300</v>
      </c>
    </row>
    <row r="652" customFormat="false" ht="53.25" hidden="true" customHeight="true" outlineLevel="0" collapsed="false">
      <c r="A652" s="9" t="s">
        <v>544</v>
      </c>
      <c r="B652" s="11" t="s">
        <v>545</v>
      </c>
      <c r="C652" s="11"/>
      <c r="D652" s="12" t="n">
        <f aca="false">D653</f>
        <v>0</v>
      </c>
      <c r="E652" s="12" t="n">
        <f aca="false">E653</f>
        <v>0</v>
      </c>
    </row>
    <row r="653" customFormat="false" ht="53.25" hidden="true" customHeight="true" outlineLevel="0" collapsed="false">
      <c r="A653" s="9" t="s">
        <v>30</v>
      </c>
      <c r="B653" s="11" t="s">
        <v>545</v>
      </c>
      <c r="C653" s="11" t="s">
        <v>31</v>
      </c>
      <c r="D653" s="12" t="n">
        <f aca="false">D654</f>
        <v>0</v>
      </c>
      <c r="E653" s="12" t="n">
        <f aca="false">E654</f>
        <v>0</v>
      </c>
    </row>
    <row r="654" customFormat="false" ht="53.25" hidden="true" customHeight="true" outlineLevel="0" collapsed="false">
      <c r="A654" s="9" t="s">
        <v>32</v>
      </c>
      <c r="B654" s="11" t="s">
        <v>545</v>
      </c>
      <c r="C654" s="11" t="s">
        <v>33</v>
      </c>
      <c r="D654" s="12" t="n">
        <v>0</v>
      </c>
      <c r="E654" s="12" t="n">
        <v>0</v>
      </c>
    </row>
    <row r="655" customFormat="false" ht="46.5" hidden="false" customHeight="true" outlineLevel="0" collapsed="false">
      <c r="A655" s="13" t="s">
        <v>546</v>
      </c>
      <c r="B655" s="10" t="s">
        <v>547</v>
      </c>
      <c r="C655" s="10"/>
      <c r="D655" s="38" t="n">
        <f aca="false">D656</f>
        <v>50</v>
      </c>
      <c r="E655" s="38" t="n">
        <f aca="false">E656</f>
        <v>70</v>
      </c>
    </row>
    <row r="656" customFormat="false" ht="55.5" hidden="false" customHeight="true" outlineLevel="0" collapsed="false">
      <c r="A656" s="13" t="s">
        <v>548</v>
      </c>
      <c r="B656" s="10" t="s">
        <v>549</v>
      </c>
      <c r="C656" s="10"/>
      <c r="D656" s="38" t="n">
        <f aca="false">D657+D660+D663+D666+D669</f>
        <v>50</v>
      </c>
      <c r="E656" s="38" t="n">
        <f aca="false">E657+E660+E663+E666+E669</f>
        <v>70</v>
      </c>
    </row>
    <row r="657" customFormat="false" ht="35.25" hidden="false" customHeight="true" outlineLevel="0" collapsed="false">
      <c r="A657" s="13" t="s">
        <v>550</v>
      </c>
      <c r="B657" s="10" t="s">
        <v>551</v>
      </c>
      <c r="C657" s="10"/>
      <c r="D657" s="38" t="n">
        <f aca="false">D658</f>
        <v>8</v>
      </c>
      <c r="E657" s="38" t="n">
        <f aca="false">E658</f>
        <v>10</v>
      </c>
    </row>
    <row r="658" customFormat="false" ht="37.5" hidden="false" customHeight="true" outlineLevel="0" collapsed="false">
      <c r="A658" s="9" t="s">
        <v>30</v>
      </c>
      <c r="B658" s="10" t="s">
        <v>551</v>
      </c>
      <c r="C658" s="10" t="s">
        <v>31</v>
      </c>
      <c r="D658" s="38" t="n">
        <f aca="false">D659</f>
        <v>8</v>
      </c>
      <c r="E658" s="38" t="n">
        <f aca="false">E659</f>
        <v>10</v>
      </c>
    </row>
    <row r="659" customFormat="false" ht="50.25" hidden="false" customHeight="true" outlineLevel="0" collapsed="false">
      <c r="A659" s="9" t="s">
        <v>32</v>
      </c>
      <c r="B659" s="10" t="s">
        <v>551</v>
      </c>
      <c r="C659" s="10" t="s">
        <v>33</v>
      </c>
      <c r="D659" s="38" t="n">
        <v>8</v>
      </c>
      <c r="E659" s="38" t="n">
        <v>10</v>
      </c>
    </row>
    <row r="660" customFormat="false" ht="29.25" hidden="false" customHeight="true" outlineLevel="0" collapsed="false">
      <c r="A660" s="15" t="s">
        <v>552</v>
      </c>
      <c r="B660" s="10" t="s">
        <v>553</v>
      </c>
      <c r="C660" s="10"/>
      <c r="D660" s="38" t="n">
        <f aca="false">D661</f>
        <v>9</v>
      </c>
      <c r="E660" s="38" t="n">
        <f aca="false">E661</f>
        <v>10</v>
      </c>
    </row>
    <row r="661" customFormat="false" ht="29.25" hidden="false" customHeight="true" outlineLevel="0" collapsed="false">
      <c r="A661" s="9" t="s">
        <v>30</v>
      </c>
      <c r="B661" s="10" t="s">
        <v>553</v>
      </c>
      <c r="C661" s="10" t="s">
        <v>31</v>
      </c>
      <c r="D661" s="38" t="n">
        <f aca="false">D662</f>
        <v>9</v>
      </c>
      <c r="E661" s="38" t="n">
        <f aca="false">E662</f>
        <v>10</v>
      </c>
    </row>
    <row r="662" customFormat="false" ht="46.5" hidden="false" customHeight="true" outlineLevel="0" collapsed="false">
      <c r="A662" s="9" t="s">
        <v>32</v>
      </c>
      <c r="B662" s="10" t="s">
        <v>553</v>
      </c>
      <c r="C662" s="10" t="s">
        <v>33</v>
      </c>
      <c r="D662" s="38" t="n">
        <v>9</v>
      </c>
      <c r="E662" s="38" t="n">
        <v>10</v>
      </c>
    </row>
    <row r="663" customFormat="false" ht="54.75" hidden="false" customHeight="true" outlineLevel="0" collapsed="false">
      <c r="A663" s="15" t="s">
        <v>554</v>
      </c>
      <c r="B663" s="10" t="s">
        <v>555</v>
      </c>
      <c r="C663" s="10"/>
      <c r="D663" s="38" t="n">
        <f aca="false">D664</f>
        <v>10</v>
      </c>
      <c r="E663" s="38" t="n">
        <f aca="false">E664</f>
        <v>10</v>
      </c>
    </row>
    <row r="664" customFormat="false" ht="29.25" hidden="false" customHeight="true" outlineLevel="0" collapsed="false">
      <c r="A664" s="9" t="s">
        <v>30</v>
      </c>
      <c r="B664" s="10" t="s">
        <v>555</v>
      </c>
      <c r="C664" s="10" t="s">
        <v>31</v>
      </c>
      <c r="D664" s="38" t="n">
        <f aca="false">D665</f>
        <v>10</v>
      </c>
      <c r="E664" s="38" t="n">
        <f aca="false">E665</f>
        <v>10</v>
      </c>
    </row>
    <row r="665" customFormat="false" ht="44.25" hidden="false" customHeight="true" outlineLevel="0" collapsed="false">
      <c r="A665" s="9" t="s">
        <v>32</v>
      </c>
      <c r="B665" s="10" t="s">
        <v>555</v>
      </c>
      <c r="C665" s="10" t="s">
        <v>33</v>
      </c>
      <c r="D665" s="38" t="n">
        <v>10</v>
      </c>
      <c r="E665" s="38" t="n">
        <v>10</v>
      </c>
    </row>
    <row r="666" customFormat="false" ht="60.75" hidden="false" customHeight="true" outlineLevel="0" collapsed="false">
      <c r="A666" s="15" t="s">
        <v>556</v>
      </c>
      <c r="B666" s="10" t="s">
        <v>557</v>
      </c>
      <c r="C666" s="10"/>
      <c r="D666" s="38" t="n">
        <f aca="false">D667</f>
        <v>10</v>
      </c>
      <c r="E666" s="38" t="n">
        <f aca="false">E667</f>
        <v>22</v>
      </c>
    </row>
    <row r="667" customFormat="false" ht="31.5" hidden="false" customHeight="true" outlineLevel="0" collapsed="false">
      <c r="A667" s="9" t="s">
        <v>30</v>
      </c>
      <c r="B667" s="10" t="s">
        <v>557</v>
      </c>
      <c r="C667" s="10" t="s">
        <v>31</v>
      </c>
      <c r="D667" s="38" t="n">
        <f aca="false">D668</f>
        <v>10</v>
      </c>
      <c r="E667" s="38" t="n">
        <f aca="false">E668</f>
        <v>22</v>
      </c>
    </row>
    <row r="668" customFormat="false" ht="48.75" hidden="false" customHeight="true" outlineLevel="0" collapsed="false">
      <c r="A668" s="9" t="s">
        <v>32</v>
      </c>
      <c r="B668" s="10" t="s">
        <v>557</v>
      </c>
      <c r="C668" s="10" t="s">
        <v>33</v>
      </c>
      <c r="D668" s="38" t="n">
        <v>10</v>
      </c>
      <c r="E668" s="38" t="n">
        <v>22</v>
      </c>
    </row>
    <row r="669" customFormat="false" ht="61.5" hidden="false" customHeight="true" outlineLevel="0" collapsed="false">
      <c r="A669" s="25" t="s">
        <v>558</v>
      </c>
      <c r="B669" s="10" t="s">
        <v>559</v>
      </c>
      <c r="C669" s="10"/>
      <c r="D669" s="38" t="n">
        <f aca="false">D670</f>
        <v>13</v>
      </c>
      <c r="E669" s="38" t="n">
        <f aca="false">E670</f>
        <v>18</v>
      </c>
    </row>
    <row r="670" customFormat="false" ht="42" hidden="false" customHeight="true" outlineLevel="0" collapsed="false">
      <c r="A670" s="9" t="s">
        <v>30</v>
      </c>
      <c r="B670" s="10" t="s">
        <v>559</v>
      </c>
      <c r="C670" s="10" t="s">
        <v>31</v>
      </c>
      <c r="D670" s="38" t="n">
        <f aca="false">D671</f>
        <v>13</v>
      </c>
      <c r="E670" s="38" t="n">
        <f aca="false">E671</f>
        <v>18</v>
      </c>
    </row>
    <row r="671" customFormat="false" ht="44.25" hidden="false" customHeight="true" outlineLevel="0" collapsed="false">
      <c r="A671" s="9" t="s">
        <v>32</v>
      </c>
      <c r="B671" s="10" t="s">
        <v>559</v>
      </c>
      <c r="C671" s="10" t="s">
        <v>33</v>
      </c>
      <c r="D671" s="38" t="n">
        <v>13</v>
      </c>
      <c r="E671" s="38" t="n">
        <v>18</v>
      </c>
    </row>
    <row r="672" customFormat="false" ht="44.25" hidden="false" customHeight="true" outlineLevel="0" collapsed="false">
      <c r="A672" s="24" t="s">
        <v>560</v>
      </c>
      <c r="B672" s="11" t="s">
        <v>561</v>
      </c>
      <c r="C672" s="11"/>
      <c r="D672" s="12" t="n">
        <f aca="false">D673+D678</f>
        <v>4798.5</v>
      </c>
      <c r="E672" s="12" t="n">
        <f aca="false">E673+E678</f>
        <v>4798.5</v>
      </c>
    </row>
    <row r="673" customFormat="false" ht="53.25" hidden="false" customHeight="true" outlineLevel="0" collapsed="false">
      <c r="A673" s="24" t="s">
        <v>562</v>
      </c>
      <c r="B673" s="11" t="s">
        <v>563</v>
      </c>
      <c r="C673" s="11"/>
      <c r="D673" s="12" t="n">
        <f aca="false">D674</f>
        <v>189</v>
      </c>
      <c r="E673" s="12" t="n">
        <f aca="false">E674</f>
        <v>189</v>
      </c>
    </row>
    <row r="674" customFormat="false" ht="82.5" hidden="false" customHeight="true" outlineLevel="0" collapsed="false">
      <c r="A674" s="9" t="s">
        <v>564</v>
      </c>
      <c r="B674" s="11" t="s">
        <v>565</v>
      </c>
      <c r="C674" s="11"/>
      <c r="D674" s="12" t="n">
        <f aca="false">D675</f>
        <v>189</v>
      </c>
      <c r="E674" s="12" t="n">
        <f aca="false">E675</f>
        <v>189</v>
      </c>
    </row>
    <row r="675" customFormat="false" ht="46.5" hidden="false" customHeight="true" outlineLevel="0" collapsed="false">
      <c r="A675" s="9" t="s">
        <v>566</v>
      </c>
      <c r="B675" s="11" t="s">
        <v>567</v>
      </c>
      <c r="C675" s="11"/>
      <c r="D675" s="12" t="n">
        <f aca="false">D676</f>
        <v>189</v>
      </c>
      <c r="E675" s="12" t="n">
        <f aca="false">E676</f>
        <v>189</v>
      </c>
    </row>
    <row r="676" customFormat="false" ht="36" hidden="false" customHeight="true" outlineLevel="0" collapsed="false">
      <c r="A676" s="9" t="s">
        <v>30</v>
      </c>
      <c r="B676" s="11" t="s">
        <v>567</v>
      </c>
      <c r="C676" s="11" t="s">
        <v>31</v>
      </c>
      <c r="D676" s="12" t="n">
        <f aca="false">D677</f>
        <v>189</v>
      </c>
      <c r="E676" s="12" t="n">
        <f aca="false">E677</f>
        <v>189</v>
      </c>
    </row>
    <row r="677" customFormat="false" ht="45.75" hidden="false" customHeight="true" outlineLevel="0" collapsed="false">
      <c r="A677" s="9" t="s">
        <v>32</v>
      </c>
      <c r="B677" s="11" t="s">
        <v>567</v>
      </c>
      <c r="C677" s="11" t="s">
        <v>33</v>
      </c>
      <c r="D677" s="12" t="n">
        <v>189</v>
      </c>
      <c r="E677" s="12" t="n">
        <v>189</v>
      </c>
    </row>
    <row r="678" customFormat="false" ht="50.25" hidden="false" customHeight="true" outlineLevel="0" collapsed="false">
      <c r="A678" s="9" t="s">
        <v>568</v>
      </c>
      <c r="B678" s="11" t="s">
        <v>569</v>
      </c>
      <c r="C678" s="11"/>
      <c r="D678" s="12" t="n">
        <f aca="false">D679+D683+D687+D691+D698</f>
        <v>4609.5</v>
      </c>
      <c r="E678" s="12" t="n">
        <f aca="false">E679+E683+E687+E691+E698</f>
        <v>4609.5</v>
      </c>
    </row>
    <row r="679" customFormat="false" ht="99.75" hidden="false" customHeight="true" outlineLevel="0" collapsed="false">
      <c r="A679" s="9" t="s">
        <v>570</v>
      </c>
      <c r="B679" s="11" t="s">
        <v>571</v>
      </c>
      <c r="C679" s="11"/>
      <c r="D679" s="12" t="n">
        <f aca="false">D680</f>
        <v>140.5</v>
      </c>
      <c r="E679" s="12" t="n">
        <f aca="false">E680</f>
        <v>140.5</v>
      </c>
    </row>
    <row r="680" customFormat="false" ht="70.5" hidden="false" customHeight="true" outlineLevel="0" collapsed="false">
      <c r="A680" s="9" t="s">
        <v>572</v>
      </c>
      <c r="B680" s="11" t="s">
        <v>573</v>
      </c>
      <c r="C680" s="11"/>
      <c r="D680" s="12" t="n">
        <f aca="false">D681</f>
        <v>140.5</v>
      </c>
      <c r="E680" s="12" t="n">
        <f aca="false">E681</f>
        <v>140.5</v>
      </c>
    </row>
    <row r="681" customFormat="false" ht="38.25" hidden="false" customHeight="true" outlineLevel="0" collapsed="false">
      <c r="A681" s="9" t="s">
        <v>30</v>
      </c>
      <c r="B681" s="11" t="s">
        <v>573</v>
      </c>
      <c r="C681" s="11" t="s">
        <v>31</v>
      </c>
      <c r="D681" s="12" t="n">
        <f aca="false">D682</f>
        <v>140.5</v>
      </c>
      <c r="E681" s="12" t="n">
        <f aca="false">E682</f>
        <v>140.5</v>
      </c>
    </row>
    <row r="682" customFormat="false" ht="47.25" hidden="false" customHeight="true" outlineLevel="0" collapsed="false">
      <c r="A682" s="9" t="s">
        <v>32</v>
      </c>
      <c r="B682" s="11" t="s">
        <v>573</v>
      </c>
      <c r="C682" s="11" t="s">
        <v>33</v>
      </c>
      <c r="D682" s="12" t="n">
        <v>140.5</v>
      </c>
      <c r="E682" s="12" t="n">
        <v>140.5</v>
      </c>
    </row>
    <row r="683" customFormat="false" ht="72" hidden="false" customHeight="true" outlineLevel="0" collapsed="false">
      <c r="A683" s="9" t="s">
        <v>574</v>
      </c>
      <c r="B683" s="11" t="s">
        <v>575</v>
      </c>
      <c r="C683" s="11"/>
      <c r="D683" s="12" t="n">
        <f aca="false">D684</f>
        <v>85.9</v>
      </c>
      <c r="E683" s="12" t="n">
        <f aca="false">E684</f>
        <v>85.9</v>
      </c>
    </row>
    <row r="684" customFormat="false" ht="60" hidden="false" customHeight="true" outlineLevel="0" collapsed="false">
      <c r="A684" s="9" t="s">
        <v>576</v>
      </c>
      <c r="B684" s="11" t="s">
        <v>577</v>
      </c>
      <c r="C684" s="11"/>
      <c r="D684" s="12" t="n">
        <f aca="false">D685</f>
        <v>85.9</v>
      </c>
      <c r="E684" s="12" t="n">
        <f aca="false">E685</f>
        <v>85.9</v>
      </c>
    </row>
    <row r="685" customFormat="false" ht="42" hidden="false" customHeight="true" outlineLevel="0" collapsed="false">
      <c r="A685" s="9" t="s">
        <v>30</v>
      </c>
      <c r="B685" s="11" t="s">
        <v>577</v>
      </c>
      <c r="C685" s="11" t="s">
        <v>31</v>
      </c>
      <c r="D685" s="12" t="n">
        <f aca="false">D686</f>
        <v>85.9</v>
      </c>
      <c r="E685" s="12" t="n">
        <f aca="false">E686</f>
        <v>85.9</v>
      </c>
    </row>
    <row r="686" customFormat="false" ht="49.5" hidden="false" customHeight="true" outlineLevel="0" collapsed="false">
      <c r="A686" s="9" t="s">
        <v>32</v>
      </c>
      <c r="B686" s="11" t="s">
        <v>577</v>
      </c>
      <c r="C686" s="11" t="s">
        <v>33</v>
      </c>
      <c r="D686" s="12" t="n">
        <v>85.9</v>
      </c>
      <c r="E686" s="12" t="n">
        <v>85.9</v>
      </c>
    </row>
    <row r="687" customFormat="false" ht="57.75" hidden="false" customHeight="true" outlineLevel="0" collapsed="false">
      <c r="A687" s="9" t="s">
        <v>578</v>
      </c>
      <c r="B687" s="11" t="s">
        <v>579</v>
      </c>
      <c r="C687" s="11"/>
      <c r="D687" s="12" t="n">
        <f aca="false">D688</f>
        <v>100</v>
      </c>
      <c r="E687" s="12" t="n">
        <f aca="false">E688</f>
        <v>100</v>
      </c>
    </row>
    <row r="688" customFormat="false" ht="83.25" hidden="false" customHeight="true" outlineLevel="0" collapsed="false">
      <c r="A688" s="9" t="s">
        <v>580</v>
      </c>
      <c r="B688" s="11" t="s">
        <v>581</v>
      </c>
      <c r="C688" s="11"/>
      <c r="D688" s="12" t="n">
        <f aca="false">D689</f>
        <v>100</v>
      </c>
      <c r="E688" s="12" t="n">
        <f aca="false">E689</f>
        <v>100</v>
      </c>
    </row>
    <row r="689" customFormat="false" ht="44.25" hidden="false" customHeight="true" outlineLevel="0" collapsed="false">
      <c r="A689" s="9" t="s">
        <v>30</v>
      </c>
      <c r="B689" s="11" t="s">
        <v>581</v>
      </c>
      <c r="C689" s="11" t="s">
        <v>31</v>
      </c>
      <c r="D689" s="12" t="n">
        <f aca="false">D690</f>
        <v>100</v>
      </c>
      <c r="E689" s="12" t="n">
        <f aca="false">E690</f>
        <v>100</v>
      </c>
    </row>
    <row r="690" customFormat="false" ht="48.75" hidden="false" customHeight="true" outlineLevel="0" collapsed="false">
      <c r="A690" s="24" t="s">
        <v>32</v>
      </c>
      <c r="B690" s="11" t="s">
        <v>581</v>
      </c>
      <c r="C690" s="11" t="s">
        <v>33</v>
      </c>
      <c r="D690" s="12" t="n">
        <v>100</v>
      </c>
      <c r="E690" s="12" t="n">
        <v>100</v>
      </c>
    </row>
    <row r="691" customFormat="false" ht="73.5" hidden="false" customHeight="true" outlineLevel="0" collapsed="false">
      <c r="A691" s="9" t="s">
        <v>582</v>
      </c>
      <c r="B691" s="11" t="s">
        <v>583</v>
      </c>
      <c r="C691" s="11"/>
      <c r="D691" s="12" t="n">
        <f aca="false">D692+D695</f>
        <v>2676.7</v>
      </c>
      <c r="E691" s="12" t="n">
        <f aca="false">E692+E695</f>
        <v>2676.7</v>
      </c>
    </row>
    <row r="692" customFormat="false" ht="53.25" hidden="false" customHeight="true" outlineLevel="0" collapsed="false">
      <c r="A692" s="9" t="s">
        <v>584</v>
      </c>
      <c r="B692" s="11" t="s">
        <v>585</v>
      </c>
      <c r="C692" s="11"/>
      <c r="D692" s="12" t="n">
        <f aca="false">D693</f>
        <v>318</v>
      </c>
      <c r="E692" s="12" t="n">
        <f aca="false">E693</f>
        <v>318</v>
      </c>
    </row>
    <row r="693" customFormat="false" ht="36" hidden="false" customHeight="true" outlineLevel="0" collapsed="false">
      <c r="A693" s="24" t="s">
        <v>30</v>
      </c>
      <c r="B693" s="11" t="s">
        <v>585</v>
      </c>
      <c r="C693" s="11" t="s">
        <v>31</v>
      </c>
      <c r="D693" s="12" t="n">
        <f aca="false">D694</f>
        <v>318</v>
      </c>
      <c r="E693" s="12" t="n">
        <f aca="false">E694</f>
        <v>318</v>
      </c>
    </row>
    <row r="694" customFormat="false" ht="45" hidden="false" customHeight="true" outlineLevel="0" collapsed="false">
      <c r="A694" s="24" t="s">
        <v>32</v>
      </c>
      <c r="B694" s="11" t="s">
        <v>585</v>
      </c>
      <c r="C694" s="11" t="s">
        <v>33</v>
      </c>
      <c r="D694" s="12" t="n">
        <v>318</v>
      </c>
      <c r="E694" s="12" t="n">
        <v>318</v>
      </c>
    </row>
    <row r="695" customFormat="false" ht="24.75" hidden="false" customHeight="true" outlineLevel="0" collapsed="false">
      <c r="A695" s="9" t="s">
        <v>586</v>
      </c>
      <c r="B695" s="11" t="s">
        <v>587</v>
      </c>
      <c r="C695" s="11"/>
      <c r="D695" s="12" t="n">
        <f aca="false">D696</f>
        <v>2358.7</v>
      </c>
      <c r="E695" s="12" t="n">
        <f aca="false">E696</f>
        <v>2358.7</v>
      </c>
    </row>
    <row r="696" customFormat="false" ht="45" hidden="false" customHeight="true" outlineLevel="0" collapsed="false">
      <c r="A696" s="16" t="s">
        <v>22</v>
      </c>
      <c r="B696" s="11" t="s">
        <v>587</v>
      </c>
      <c r="C696" s="11" t="s">
        <v>23</v>
      </c>
      <c r="D696" s="12" t="n">
        <f aca="false">D697</f>
        <v>2358.7</v>
      </c>
      <c r="E696" s="12" t="n">
        <f aca="false">E697</f>
        <v>2358.7</v>
      </c>
    </row>
    <row r="697" customFormat="false" ht="27.75" hidden="false" customHeight="true" outlineLevel="0" collapsed="false">
      <c r="A697" s="37" t="s">
        <v>139</v>
      </c>
      <c r="B697" s="11" t="s">
        <v>587</v>
      </c>
      <c r="C697" s="11" t="s">
        <v>150</v>
      </c>
      <c r="D697" s="12" t="n">
        <v>2358.7</v>
      </c>
      <c r="E697" s="12" t="n">
        <v>2358.7</v>
      </c>
    </row>
    <row r="698" customFormat="false" ht="71.25" hidden="false" customHeight="true" outlineLevel="0" collapsed="false">
      <c r="A698" s="9" t="s">
        <v>588</v>
      </c>
      <c r="B698" s="11" t="s">
        <v>589</v>
      </c>
      <c r="C698" s="11"/>
      <c r="D698" s="12" t="n">
        <f aca="false">D699+D702</f>
        <v>1606.4</v>
      </c>
      <c r="E698" s="12" t="n">
        <f aca="false">E699+E702</f>
        <v>1606.4</v>
      </c>
    </row>
    <row r="699" customFormat="false" ht="69" hidden="false" customHeight="true" outlineLevel="0" collapsed="false">
      <c r="A699" s="9" t="s">
        <v>590</v>
      </c>
      <c r="B699" s="11" t="s">
        <v>591</v>
      </c>
      <c r="C699" s="11"/>
      <c r="D699" s="12" t="n">
        <f aca="false">D700</f>
        <v>1306.4</v>
      </c>
      <c r="E699" s="12" t="n">
        <f aca="false">E700</f>
        <v>1306.4</v>
      </c>
    </row>
    <row r="700" customFormat="false" ht="36.75" hidden="false" customHeight="true" outlineLevel="0" collapsed="false">
      <c r="A700" s="24" t="s">
        <v>30</v>
      </c>
      <c r="B700" s="11" t="s">
        <v>591</v>
      </c>
      <c r="C700" s="11" t="s">
        <v>31</v>
      </c>
      <c r="D700" s="12" t="n">
        <f aca="false">D701</f>
        <v>1306.4</v>
      </c>
      <c r="E700" s="12" t="n">
        <f aca="false">E701</f>
        <v>1306.4</v>
      </c>
    </row>
    <row r="701" customFormat="false" ht="46.5" hidden="false" customHeight="true" outlineLevel="0" collapsed="false">
      <c r="A701" s="24" t="s">
        <v>32</v>
      </c>
      <c r="B701" s="11" t="s">
        <v>591</v>
      </c>
      <c r="C701" s="11" t="s">
        <v>33</v>
      </c>
      <c r="D701" s="12" t="n">
        <v>1306.4</v>
      </c>
      <c r="E701" s="12" t="n">
        <v>1306.4</v>
      </c>
    </row>
    <row r="702" customFormat="false" ht="61.5" hidden="false" customHeight="true" outlineLevel="0" collapsed="false">
      <c r="A702" s="9" t="s">
        <v>592</v>
      </c>
      <c r="B702" s="11" t="s">
        <v>593</v>
      </c>
      <c r="C702" s="11"/>
      <c r="D702" s="12" t="n">
        <f aca="false">D703</f>
        <v>300</v>
      </c>
      <c r="E702" s="12" t="n">
        <f aca="false">E703</f>
        <v>300</v>
      </c>
    </row>
    <row r="703" customFormat="false" ht="36.75" hidden="false" customHeight="true" outlineLevel="0" collapsed="false">
      <c r="A703" s="24" t="s">
        <v>30</v>
      </c>
      <c r="B703" s="11" t="s">
        <v>593</v>
      </c>
      <c r="C703" s="11" t="s">
        <v>31</v>
      </c>
      <c r="D703" s="12" t="n">
        <f aca="false">D704</f>
        <v>300</v>
      </c>
      <c r="E703" s="12" t="n">
        <f aca="false">E704</f>
        <v>300</v>
      </c>
    </row>
    <row r="704" customFormat="false" ht="48" hidden="false" customHeight="true" outlineLevel="0" collapsed="false">
      <c r="A704" s="24" t="s">
        <v>32</v>
      </c>
      <c r="B704" s="11" t="s">
        <v>593</v>
      </c>
      <c r="C704" s="11" t="s">
        <v>33</v>
      </c>
      <c r="D704" s="12" t="n">
        <v>300</v>
      </c>
      <c r="E704" s="12" t="n">
        <v>300</v>
      </c>
    </row>
    <row r="705" customFormat="false" ht="53.25" hidden="false" customHeight="true" outlineLevel="0" collapsed="false">
      <c r="A705" s="15" t="s">
        <v>594</v>
      </c>
      <c r="B705" s="11" t="s">
        <v>595</v>
      </c>
      <c r="C705" s="11"/>
      <c r="D705" s="38" t="n">
        <f aca="false">D706+D717+D722</f>
        <v>5740.6</v>
      </c>
      <c r="E705" s="38" t="n">
        <f aca="false">E706+E717+E722</f>
        <v>5740.6</v>
      </c>
    </row>
    <row r="706" customFormat="false" ht="42.75" hidden="false" customHeight="true" outlineLevel="0" collapsed="false">
      <c r="A706" s="25" t="s">
        <v>596</v>
      </c>
      <c r="B706" s="11" t="s">
        <v>597</v>
      </c>
      <c r="C706" s="11"/>
      <c r="D706" s="31" t="n">
        <f aca="false">D707</f>
        <v>724.6</v>
      </c>
      <c r="E706" s="31" t="n">
        <f aca="false">E707</f>
        <v>724.6</v>
      </c>
    </row>
    <row r="707" customFormat="false" ht="57.75" hidden="false" customHeight="true" outlineLevel="0" collapsed="false">
      <c r="A707" s="25" t="s">
        <v>598</v>
      </c>
      <c r="B707" s="11" t="s">
        <v>599</v>
      </c>
      <c r="C707" s="11"/>
      <c r="D707" s="31" t="n">
        <f aca="false">D708+D711+D714</f>
        <v>724.6</v>
      </c>
      <c r="E707" s="31" t="n">
        <f aca="false">E708+E711+E714</f>
        <v>724.6</v>
      </c>
    </row>
    <row r="708" customFormat="false" ht="51" hidden="false" customHeight="false" outlineLevel="0" collapsed="false">
      <c r="A708" s="15" t="s">
        <v>600</v>
      </c>
      <c r="B708" s="11" t="s">
        <v>601</v>
      </c>
      <c r="C708" s="11"/>
      <c r="D708" s="31" t="n">
        <f aca="false">D709</f>
        <v>724.6</v>
      </c>
      <c r="E708" s="31" t="n">
        <f aca="false">E709</f>
        <v>724.6</v>
      </c>
    </row>
    <row r="709" customFormat="false" ht="42" hidden="false" customHeight="true" outlineLevel="0" collapsed="false">
      <c r="A709" s="25" t="s">
        <v>45</v>
      </c>
      <c r="B709" s="11" t="s">
        <v>601</v>
      </c>
      <c r="C709" s="11" t="s">
        <v>46</v>
      </c>
      <c r="D709" s="31" t="n">
        <f aca="false">D710</f>
        <v>724.6</v>
      </c>
      <c r="E709" s="31" t="n">
        <f aca="false">E710</f>
        <v>724.6</v>
      </c>
    </row>
    <row r="710" customFormat="false" ht="29.25" hidden="false" customHeight="true" outlineLevel="0" collapsed="false">
      <c r="A710" s="25" t="s">
        <v>88</v>
      </c>
      <c r="B710" s="11" t="s">
        <v>601</v>
      </c>
      <c r="C710" s="11" t="s">
        <v>89</v>
      </c>
      <c r="D710" s="31" t="n">
        <v>724.6</v>
      </c>
      <c r="E710" s="31" t="n">
        <v>724.6</v>
      </c>
    </row>
    <row r="711" customFormat="false" ht="29.25" hidden="true" customHeight="true" outlineLevel="0" collapsed="false">
      <c r="A711" s="15" t="s">
        <v>602</v>
      </c>
      <c r="B711" s="11" t="s">
        <v>603</v>
      </c>
      <c r="C711" s="11"/>
      <c r="D711" s="31" t="n">
        <f aca="false">SUM(D712)</f>
        <v>0</v>
      </c>
      <c r="E711" s="31" t="n">
        <f aca="false">SUM(E712)</f>
        <v>0</v>
      </c>
    </row>
    <row r="712" customFormat="false" ht="29.25" hidden="true" customHeight="true" outlineLevel="0" collapsed="false">
      <c r="A712" s="25" t="s">
        <v>45</v>
      </c>
      <c r="B712" s="11" t="s">
        <v>603</v>
      </c>
      <c r="C712" s="11" t="s">
        <v>46</v>
      </c>
      <c r="D712" s="31" t="n">
        <f aca="false">SUM(D713)</f>
        <v>0</v>
      </c>
      <c r="E712" s="31" t="n">
        <f aca="false">SUM(E713)</f>
        <v>0</v>
      </c>
    </row>
    <row r="713" customFormat="false" ht="29.25" hidden="true" customHeight="true" outlineLevel="0" collapsed="false">
      <c r="A713" s="25" t="s">
        <v>88</v>
      </c>
      <c r="B713" s="11" t="s">
        <v>603</v>
      </c>
      <c r="C713" s="11" t="s">
        <v>89</v>
      </c>
      <c r="D713" s="31" t="n">
        <v>0</v>
      </c>
      <c r="E713" s="31" t="n">
        <v>0</v>
      </c>
    </row>
    <row r="714" customFormat="false" ht="29.25" hidden="true" customHeight="true" outlineLevel="0" collapsed="false">
      <c r="A714" s="15" t="s">
        <v>604</v>
      </c>
      <c r="B714" s="11" t="s">
        <v>605</v>
      </c>
      <c r="C714" s="11"/>
      <c r="D714" s="31" t="n">
        <f aca="false">SUM(D715)</f>
        <v>0</v>
      </c>
      <c r="E714" s="31" t="n">
        <f aca="false">SUM(E715)</f>
        <v>0</v>
      </c>
    </row>
    <row r="715" customFormat="false" ht="29.25" hidden="true" customHeight="true" outlineLevel="0" collapsed="false">
      <c r="A715" s="25" t="s">
        <v>45</v>
      </c>
      <c r="B715" s="11" t="s">
        <v>605</v>
      </c>
      <c r="C715" s="11" t="s">
        <v>46</v>
      </c>
      <c r="D715" s="31" t="n">
        <f aca="false">SUM(D716)</f>
        <v>0</v>
      </c>
      <c r="E715" s="31" t="n">
        <f aca="false">SUM(E716)</f>
        <v>0</v>
      </c>
    </row>
    <row r="716" customFormat="false" ht="29.25" hidden="true" customHeight="true" outlineLevel="0" collapsed="false">
      <c r="A716" s="25" t="s">
        <v>88</v>
      </c>
      <c r="B716" s="11" t="s">
        <v>605</v>
      </c>
      <c r="C716" s="11" t="s">
        <v>89</v>
      </c>
      <c r="D716" s="31" t="n">
        <v>0</v>
      </c>
      <c r="E716" s="31" t="n">
        <v>0</v>
      </c>
    </row>
    <row r="717" customFormat="false" ht="66" hidden="false" customHeight="true" outlineLevel="0" collapsed="false">
      <c r="A717" s="15" t="s">
        <v>606</v>
      </c>
      <c r="B717" s="11" t="s">
        <v>607</v>
      </c>
      <c r="C717" s="11"/>
      <c r="D717" s="12" t="n">
        <f aca="false">D718</f>
        <v>5016</v>
      </c>
      <c r="E717" s="12" t="n">
        <f aca="false">E718</f>
        <v>5016</v>
      </c>
    </row>
    <row r="718" customFormat="false" ht="72.75" hidden="false" customHeight="true" outlineLevel="0" collapsed="false">
      <c r="A718" s="15" t="s">
        <v>608</v>
      </c>
      <c r="B718" s="11" t="s">
        <v>609</v>
      </c>
      <c r="C718" s="11"/>
      <c r="D718" s="12" t="n">
        <f aca="false">D719</f>
        <v>5016</v>
      </c>
      <c r="E718" s="12" t="n">
        <f aca="false">E719</f>
        <v>5016</v>
      </c>
    </row>
    <row r="719" customFormat="false" ht="66.75" hidden="false" customHeight="true" outlineLevel="0" collapsed="false">
      <c r="A719" s="25" t="s">
        <v>610</v>
      </c>
      <c r="B719" s="11" t="s">
        <v>611</v>
      </c>
      <c r="C719" s="11"/>
      <c r="D719" s="12" t="n">
        <f aca="false">D720</f>
        <v>5016</v>
      </c>
      <c r="E719" s="12" t="n">
        <f aca="false">E720</f>
        <v>5016</v>
      </c>
    </row>
    <row r="720" customFormat="false" ht="28.5" hidden="false" customHeight="true" outlineLevel="0" collapsed="false">
      <c r="A720" s="25" t="s">
        <v>464</v>
      </c>
      <c r="B720" s="11" t="s">
        <v>611</v>
      </c>
      <c r="C720" s="11" t="s">
        <v>465</v>
      </c>
      <c r="D720" s="12" t="n">
        <f aca="false">D721</f>
        <v>5016</v>
      </c>
      <c r="E720" s="12" t="n">
        <f aca="false">E721</f>
        <v>5016</v>
      </c>
    </row>
    <row r="721" customFormat="false" ht="28.5" hidden="false" customHeight="true" outlineLevel="0" collapsed="false">
      <c r="A721" s="15" t="s">
        <v>612</v>
      </c>
      <c r="B721" s="11" t="s">
        <v>611</v>
      </c>
      <c r="C721" s="11" t="s">
        <v>467</v>
      </c>
      <c r="D721" s="12" t="n">
        <v>5016</v>
      </c>
      <c r="E721" s="12" t="n">
        <v>5016</v>
      </c>
    </row>
    <row r="722" customFormat="false" ht="64.5" hidden="true" customHeight="true" outlineLevel="0" collapsed="false">
      <c r="A722" s="25" t="s">
        <v>613</v>
      </c>
      <c r="B722" s="11" t="s">
        <v>614</v>
      </c>
      <c r="C722" s="11"/>
      <c r="D722" s="31" t="n">
        <f aca="false">D723+D727</f>
        <v>0</v>
      </c>
      <c r="E722" s="31" t="n">
        <f aca="false">E723+E727</f>
        <v>0</v>
      </c>
    </row>
    <row r="723" customFormat="false" ht="89.25" hidden="true" customHeight="true" outlineLevel="0" collapsed="false">
      <c r="A723" s="25" t="s">
        <v>615</v>
      </c>
      <c r="B723" s="11" t="s">
        <v>616</v>
      </c>
      <c r="C723" s="11"/>
      <c r="D723" s="31" t="n">
        <f aca="false">D724</f>
        <v>0</v>
      </c>
      <c r="E723" s="31" t="n">
        <f aca="false">E724</f>
        <v>0</v>
      </c>
    </row>
    <row r="724" customFormat="false" ht="96" hidden="true" customHeight="true" outlineLevel="0" collapsed="false">
      <c r="A724" s="25" t="s">
        <v>617</v>
      </c>
      <c r="B724" s="11" t="s">
        <v>618</v>
      </c>
      <c r="C724" s="11"/>
      <c r="D724" s="31" t="n">
        <f aca="false">D725</f>
        <v>0</v>
      </c>
      <c r="E724" s="31" t="n">
        <f aca="false">E725</f>
        <v>0</v>
      </c>
    </row>
    <row r="725" customFormat="false" ht="40.5" hidden="true" customHeight="true" outlineLevel="0" collapsed="false">
      <c r="A725" s="15" t="s">
        <v>45</v>
      </c>
      <c r="B725" s="11" t="s">
        <v>618</v>
      </c>
      <c r="C725" s="11" t="s">
        <v>46</v>
      </c>
      <c r="D725" s="31" t="n">
        <f aca="false">D726</f>
        <v>0</v>
      </c>
      <c r="E725" s="31" t="n">
        <f aca="false">E726</f>
        <v>0</v>
      </c>
    </row>
    <row r="726" customFormat="false" ht="41.25" hidden="true" customHeight="true" outlineLevel="0" collapsed="false">
      <c r="A726" s="25" t="s">
        <v>88</v>
      </c>
      <c r="B726" s="11" t="s">
        <v>618</v>
      </c>
      <c r="C726" s="11" t="s">
        <v>89</v>
      </c>
      <c r="D726" s="31" t="n">
        <v>0</v>
      </c>
      <c r="E726" s="31" t="n">
        <v>0</v>
      </c>
    </row>
    <row r="727" customFormat="false" ht="102" hidden="true" customHeight="false" outlineLevel="0" collapsed="false">
      <c r="A727" s="25" t="s">
        <v>619</v>
      </c>
      <c r="B727" s="11" t="s">
        <v>620</v>
      </c>
      <c r="C727" s="11"/>
      <c r="D727" s="31" t="n">
        <f aca="false">D728</f>
        <v>0</v>
      </c>
      <c r="E727" s="31" t="n">
        <f aca="false">E728</f>
        <v>0</v>
      </c>
    </row>
    <row r="728" customFormat="false" ht="112.5" hidden="true" customHeight="true" outlineLevel="0" collapsed="false">
      <c r="A728" s="15" t="s">
        <v>621</v>
      </c>
      <c r="B728" s="11" t="s">
        <v>622</v>
      </c>
      <c r="C728" s="11"/>
      <c r="D728" s="31" t="n">
        <f aca="false">D729</f>
        <v>0</v>
      </c>
      <c r="E728" s="31" t="n">
        <f aca="false">E729</f>
        <v>0</v>
      </c>
    </row>
    <row r="729" customFormat="false" ht="39.75" hidden="true" customHeight="true" outlineLevel="0" collapsed="false">
      <c r="A729" s="15" t="s">
        <v>45</v>
      </c>
      <c r="B729" s="11" t="s">
        <v>622</v>
      </c>
      <c r="C729" s="11" t="s">
        <v>46</v>
      </c>
      <c r="D729" s="31" t="n">
        <f aca="false">D730</f>
        <v>0</v>
      </c>
      <c r="E729" s="31" t="n">
        <f aca="false">E730</f>
        <v>0</v>
      </c>
    </row>
    <row r="730" customFormat="false" ht="37.5" hidden="true" customHeight="true" outlineLevel="0" collapsed="false">
      <c r="A730" s="25" t="s">
        <v>88</v>
      </c>
      <c r="B730" s="11" t="s">
        <v>622</v>
      </c>
      <c r="C730" s="11" t="s">
        <v>89</v>
      </c>
      <c r="D730" s="31" t="n">
        <v>0</v>
      </c>
      <c r="E730" s="31" t="n">
        <v>0</v>
      </c>
    </row>
    <row r="731" customFormat="false" ht="61.5" hidden="false" customHeight="true" outlineLevel="0" collapsed="false">
      <c r="A731" s="28" t="s">
        <v>623</v>
      </c>
      <c r="B731" s="10" t="s">
        <v>624</v>
      </c>
      <c r="C731" s="26"/>
      <c r="D731" s="31" t="n">
        <f aca="false">D732</f>
        <v>1500</v>
      </c>
      <c r="E731" s="31" t="n">
        <f aca="false">E732</f>
        <v>2500</v>
      </c>
    </row>
    <row r="732" customFormat="false" ht="73.5" hidden="false" customHeight="true" outlineLevel="0" collapsed="false">
      <c r="A732" s="15" t="s">
        <v>625</v>
      </c>
      <c r="B732" s="10" t="s">
        <v>626</v>
      </c>
      <c r="C732" s="26"/>
      <c r="D732" s="31" t="n">
        <f aca="false">D733</f>
        <v>1500</v>
      </c>
      <c r="E732" s="31" t="n">
        <f aca="false">E733</f>
        <v>2500</v>
      </c>
    </row>
    <row r="733" customFormat="false" ht="36.75" hidden="false" customHeight="true" outlineLevel="0" collapsed="false">
      <c r="A733" s="15" t="s">
        <v>627</v>
      </c>
      <c r="B733" s="10" t="s">
        <v>628</v>
      </c>
      <c r="C733" s="26"/>
      <c r="D733" s="31" t="n">
        <f aca="false">D734+D737+D740</f>
        <v>1500</v>
      </c>
      <c r="E733" s="31" t="n">
        <f aca="false">E734+E737+E740</f>
        <v>2500</v>
      </c>
    </row>
    <row r="734" customFormat="false" ht="29.25" hidden="true" customHeight="true" outlineLevel="0" collapsed="false">
      <c r="A734" s="15" t="s">
        <v>629</v>
      </c>
      <c r="B734" s="10" t="s">
        <v>630</v>
      </c>
      <c r="C734" s="26"/>
      <c r="D734" s="31" t="n">
        <f aca="false">D735</f>
        <v>0</v>
      </c>
      <c r="E734" s="31" t="n">
        <f aca="false">E735</f>
        <v>0</v>
      </c>
    </row>
    <row r="735" customFormat="false" ht="47.25" hidden="true" customHeight="true" outlineLevel="0" collapsed="false">
      <c r="A735" s="44" t="s">
        <v>464</v>
      </c>
      <c r="B735" s="10" t="s">
        <v>630</v>
      </c>
      <c r="C735" s="26" t="s">
        <v>465</v>
      </c>
      <c r="D735" s="31" t="n">
        <f aca="false">D736</f>
        <v>0</v>
      </c>
      <c r="E735" s="31" t="n">
        <f aca="false">E736</f>
        <v>0</v>
      </c>
    </row>
    <row r="736" customFormat="false" ht="33.75" hidden="true" customHeight="true" outlineLevel="0" collapsed="false">
      <c r="A736" s="15" t="s">
        <v>466</v>
      </c>
      <c r="B736" s="10" t="s">
        <v>630</v>
      </c>
      <c r="C736" s="26" t="s">
        <v>467</v>
      </c>
      <c r="D736" s="31" t="n">
        <v>0</v>
      </c>
      <c r="E736" s="31" t="n">
        <v>0</v>
      </c>
    </row>
    <row r="737" customFormat="false" ht="27" hidden="false" customHeight="true" outlineLevel="0" collapsed="false">
      <c r="A737" s="25" t="s">
        <v>631</v>
      </c>
      <c r="B737" s="10" t="s">
        <v>632</v>
      </c>
      <c r="C737" s="26"/>
      <c r="D737" s="31" t="n">
        <f aca="false">D738</f>
        <v>1500</v>
      </c>
      <c r="E737" s="31" t="n">
        <f aca="false">E738</f>
        <v>0</v>
      </c>
    </row>
    <row r="738" customFormat="false" ht="29.25" hidden="false" customHeight="true" outlineLevel="0" collapsed="false">
      <c r="A738" s="42" t="s">
        <v>464</v>
      </c>
      <c r="B738" s="10" t="s">
        <v>632</v>
      </c>
      <c r="C738" s="26" t="s">
        <v>465</v>
      </c>
      <c r="D738" s="31" t="n">
        <f aca="false">D739</f>
        <v>1500</v>
      </c>
      <c r="E738" s="31" t="n">
        <f aca="false">E739</f>
        <v>0</v>
      </c>
    </row>
    <row r="739" customFormat="false" ht="22.5" hidden="false" customHeight="true" outlineLevel="0" collapsed="false">
      <c r="A739" s="25" t="s">
        <v>466</v>
      </c>
      <c r="B739" s="10" t="s">
        <v>632</v>
      </c>
      <c r="C739" s="26" t="s">
        <v>467</v>
      </c>
      <c r="D739" s="31" t="n">
        <v>1500</v>
      </c>
      <c r="E739" s="31" t="n">
        <v>0</v>
      </c>
    </row>
    <row r="740" customFormat="false" ht="21.75" hidden="false" customHeight="true" outlineLevel="0" collapsed="false">
      <c r="A740" s="15" t="s">
        <v>633</v>
      </c>
      <c r="B740" s="10" t="s">
        <v>634</v>
      </c>
      <c r="C740" s="26"/>
      <c r="D740" s="31" t="n">
        <f aca="false">D741</f>
        <v>0</v>
      </c>
      <c r="E740" s="31" t="n">
        <f aca="false">E741</f>
        <v>2500</v>
      </c>
    </row>
    <row r="741" customFormat="false" ht="36.75" hidden="false" customHeight="true" outlineLevel="0" collapsed="false">
      <c r="A741" s="45" t="s">
        <v>464</v>
      </c>
      <c r="B741" s="10" t="s">
        <v>634</v>
      </c>
      <c r="C741" s="26" t="s">
        <v>465</v>
      </c>
      <c r="D741" s="31" t="n">
        <f aca="false">D742</f>
        <v>0</v>
      </c>
      <c r="E741" s="31" t="n">
        <f aca="false">E742</f>
        <v>2500</v>
      </c>
    </row>
    <row r="742" customFormat="false" ht="23.25" hidden="false" customHeight="true" outlineLevel="0" collapsed="false">
      <c r="A742" s="15" t="s">
        <v>466</v>
      </c>
      <c r="B742" s="10" t="s">
        <v>634</v>
      </c>
      <c r="C742" s="26" t="s">
        <v>467</v>
      </c>
      <c r="D742" s="31" t="n">
        <v>0</v>
      </c>
      <c r="E742" s="31" t="n">
        <v>2500</v>
      </c>
    </row>
    <row r="743" customFormat="false" ht="45.75" hidden="false" customHeight="true" outlineLevel="0" collapsed="false">
      <c r="A743" s="28" t="s">
        <v>635</v>
      </c>
      <c r="B743" s="11" t="s">
        <v>636</v>
      </c>
      <c r="C743" s="14"/>
      <c r="D743" s="12" t="n">
        <f aca="false">D744+D757+D770</f>
        <v>34625</v>
      </c>
      <c r="E743" s="12" t="n">
        <f aca="false">E744+E757+E770</f>
        <v>36159</v>
      </c>
    </row>
    <row r="744" customFormat="false" ht="33.75" hidden="false" customHeight="true" outlineLevel="0" collapsed="false">
      <c r="A744" s="13" t="s">
        <v>637</v>
      </c>
      <c r="B744" s="11" t="s">
        <v>638</v>
      </c>
      <c r="C744" s="14"/>
      <c r="D744" s="12" t="n">
        <f aca="false">D745</f>
        <v>45</v>
      </c>
      <c r="E744" s="12" t="n">
        <f aca="false">E745</f>
        <v>10</v>
      </c>
    </row>
    <row r="745" customFormat="false" ht="69" hidden="false" customHeight="true" outlineLevel="0" collapsed="false">
      <c r="A745" s="15" t="s">
        <v>639</v>
      </c>
      <c r="B745" s="11" t="s">
        <v>640</v>
      </c>
      <c r="C745" s="26"/>
      <c r="D745" s="12" t="n">
        <f aca="false">D746+D749+D754</f>
        <v>45</v>
      </c>
      <c r="E745" s="12" t="n">
        <f aca="false">E746+E749+E754</f>
        <v>10</v>
      </c>
    </row>
    <row r="746" customFormat="false" ht="33" hidden="false" customHeight="true" outlineLevel="0" collapsed="false">
      <c r="A746" s="25" t="s">
        <v>641</v>
      </c>
      <c r="B746" s="11" t="s">
        <v>642</v>
      </c>
      <c r="C746" s="26"/>
      <c r="D746" s="12" t="n">
        <f aca="false">D747</f>
        <v>35</v>
      </c>
      <c r="E746" s="12" t="n">
        <f aca="false">E747</f>
        <v>0</v>
      </c>
    </row>
    <row r="747" customFormat="false" ht="42.75" hidden="false" customHeight="true" outlineLevel="0" collapsed="false">
      <c r="A747" s="9" t="s">
        <v>30</v>
      </c>
      <c r="B747" s="11" t="s">
        <v>642</v>
      </c>
      <c r="C747" s="26" t="s">
        <v>31</v>
      </c>
      <c r="D747" s="12" t="n">
        <f aca="false">D748</f>
        <v>35</v>
      </c>
      <c r="E747" s="12" t="n">
        <f aca="false">E748</f>
        <v>0</v>
      </c>
    </row>
    <row r="748" customFormat="false" ht="49.5" hidden="false" customHeight="true" outlineLevel="0" collapsed="false">
      <c r="A748" s="9" t="s">
        <v>32</v>
      </c>
      <c r="B748" s="11" t="s">
        <v>642</v>
      </c>
      <c r="C748" s="26" t="s">
        <v>33</v>
      </c>
      <c r="D748" s="12" t="n">
        <v>35</v>
      </c>
      <c r="E748" s="12" t="n">
        <v>0</v>
      </c>
    </row>
    <row r="749" customFormat="false" ht="40.5" hidden="false" customHeight="true" outlineLevel="0" collapsed="false">
      <c r="A749" s="17" t="s">
        <v>643</v>
      </c>
      <c r="B749" s="11" t="s">
        <v>644</v>
      </c>
      <c r="C749" s="26"/>
      <c r="D749" s="12" t="n">
        <f aca="false">D750+D752</f>
        <v>5</v>
      </c>
      <c r="E749" s="12" t="n">
        <f aca="false">E750+E752</f>
        <v>5</v>
      </c>
    </row>
    <row r="750" customFormat="false" ht="38.25" hidden="false" customHeight="true" outlineLevel="0" collapsed="false">
      <c r="A750" s="9" t="s">
        <v>30</v>
      </c>
      <c r="B750" s="11" t="s">
        <v>644</v>
      </c>
      <c r="C750" s="26" t="s">
        <v>31</v>
      </c>
      <c r="D750" s="12" t="n">
        <f aca="false">D751</f>
        <v>2.5</v>
      </c>
      <c r="E750" s="12" t="n">
        <f aca="false">E751</f>
        <v>2.5</v>
      </c>
    </row>
    <row r="751" customFormat="false" ht="44.25" hidden="false" customHeight="true" outlineLevel="0" collapsed="false">
      <c r="A751" s="9" t="s">
        <v>32</v>
      </c>
      <c r="B751" s="11" t="s">
        <v>644</v>
      </c>
      <c r="C751" s="26" t="s">
        <v>33</v>
      </c>
      <c r="D751" s="12" t="n">
        <v>2.5</v>
      </c>
      <c r="E751" s="12" t="n">
        <v>2.5</v>
      </c>
    </row>
    <row r="752" customFormat="false" ht="44.25" hidden="false" customHeight="true" outlineLevel="0" collapsed="false">
      <c r="A752" s="37" t="s">
        <v>22</v>
      </c>
      <c r="B752" s="11" t="s">
        <v>644</v>
      </c>
      <c r="C752" s="26" t="s">
        <v>23</v>
      </c>
      <c r="D752" s="12" t="n">
        <f aca="false">D753</f>
        <v>2.5</v>
      </c>
      <c r="E752" s="12" t="n">
        <f aca="false">E753</f>
        <v>2.5</v>
      </c>
    </row>
    <row r="753" customFormat="false" ht="25.5" hidden="false" customHeight="true" outlineLevel="0" collapsed="false">
      <c r="A753" s="16" t="s">
        <v>139</v>
      </c>
      <c r="B753" s="11" t="s">
        <v>644</v>
      </c>
      <c r="C753" s="26" t="s">
        <v>150</v>
      </c>
      <c r="D753" s="12" t="n">
        <v>2.5</v>
      </c>
      <c r="E753" s="12" t="n">
        <v>2.5</v>
      </c>
    </row>
    <row r="754" customFormat="false" ht="39" hidden="false" customHeight="true" outlineLevel="0" collapsed="false">
      <c r="A754" s="17" t="s">
        <v>643</v>
      </c>
      <c r="B754" s="11" t="s">
        <v>645</v>
      </c>
      <c r="C754" s="26"/>
      <c r="D754" s="12" t="n">
        <f aca="false">D755</f>
        <v>5</v>
      </c>
      <c r="E754" s="12" t="n">
        <f aca="false">E755</f>
        <v>5</v>
      </c>
    </row>
    <row r="755" customFormat="false" ht="39.75" hidden="false" customHeight="true" outlineLevel="0" collapsed="false">
      <c r="A755" s="16" t="s">
        <v>22</v>
      </c>
      <c r="B755" s="11" t="s">
        <v>645</v>
      </c>
      <c r="C755" s="26" t="s">
        <v>23</v>
      </c>
      <c r="D755" s="12" t="n">
        <f aca="false">D756</f>
        <v>5</v>
      </c>
      <c r="E755" s="12" t="n">
        <f aca="false">E756</f>
        <v>5</v>
      </c>
    </row>
    <row r="756" customFormat="false" ht="25.5" hidden="false" customHeight="true" outlineLevel="0" collapsed="false">
      <c r="A756" s="37" t="s">
        <v>139</v>
      </c>
      <c r="B756" s="11" t="s">
        <v>645</v>
      </c>
      <c r="C756" s="26" t="s">
        <v>150</v>
      </c>
      <c r="D756" s="12" t="n">
        <v>5</v>
      </c>
      <c r="E756" s="12" t="n">
        <v>5</v>
      </c>
    </row>
    <row r="757" customFormat="false" ht="68.25" hidden="false" customHeight="true" outlineLevel="0" collapsed="false">
      <c r="A757" s="15" t="s">
        <v>646</v>
      </c>
      <c r="B757" s="11" t="s">
        <v>647</v>
      </c>
      <c r="C757" s="11"/>
      <c r="D757" s="12" t="n">
        <f aca="false">D758+D764</f>
        <v>30699</v>
      </c>
      <c r="E757" s="12" t="n">
        <f aca="false">E758+E764</f>
        <v>32268</v>
      </c>
    </row>
    <row r="758" customFormat="false" ht="33.75" hidden="false" customHeight="true" outlineLevel="0" collapsed="false">
      <c r="A758" s="15" t="s">
        <v>648</v>
      </c>
      <c r="B758" s="11" t="s">
        <v>649</v>
      </c>
      <c r="C758" s="11"/>
      <c r="D758" s="31" t="n">
        <f aca="false">D759</f>
        <v>29057</v>
      </c>
      <c r="E758" s="31" t="n">
        <f aca="false">E759</f>
        <v>30626</v>
      </c>
    </row>
    <row r="759" customFormat="false" ht="74.25" hidden="false" customHeight="true" outlineLevel="0" collapsed="false">
      <c r="A759" s="25" t="s">
        <v>650</v>
      </c>
      <c r="B759" s="11" t="s">
        <v>651</v>
      </c>
      <c r="C759" s="11"/>
      <c r="D759" s="31" t="n">
        <f aca="false">D760+D762</f>
        <v>29057</v>
      </c>
      <c r="E759" s="31" t="n">
        <f aca="false">E760+E762</f>
        <v>30626</v>
      </c>
    </row>
    <row r="760" customFormat="false" ht="41.25" hidden="false" customHeight="true" outlineLevel="0" collapsed="false">
      <c r="A760" s="9" t="s">
        <v>30</v>
      </c>
      <c r="B760" s="11" t="s">
        <v>651</v>
      </c>
      <c r="C760" s="11" t="s">
        <v>31</v>
      </c>
      <c r="D760" s="31" t="n">
        <f aca="false">D761</f>
        <v>216.3</v>
      </c>
      <c r="E760" s="31" t="n">
        <f aca="false">E761</f>
        <v>228</v>
      </c>
    </row>
    <row r="761" customFormat="false" ht="48" hidden="false" customHeight="true" outlineLevel="0" collapsed="false">
      <c r="A761" s="9" t="s">
        <v>32</v>
      </c>
      <c r="B761" s="11" t="s">
        <v>651</v>
      </c>
      <c r="C761" s="11" t="s">
        <v>33</v>
      </c>
      <c r="D761" s="31" t="n">
        <v>216.3</v>
      </c>
      <c r="E761" s="31" t="n">
        <v>228</v>
      </c>
    </row>
    <row r="762" customFormat="false" ht="28.5" hidden="false" customHeight="true" outlineLevel="0" collapsed="false">
      <c r="A762" s="15" t="s">
        <v>45</v>
      </c>
      <c r="B762" s="11" t="s">
        <v>651</v>
      </c>
      <c r="C762" s="11" t="s">
        <v>46</v>
      </c>
      <c r="D762" s="31" t="n">
        <f aca="false">D763</f>
        <v>28840.7</v>
      </c>
      <c r="E762" s="31" t="n">
        <f aca="false">E763</f>
        <v>30398</v>
      </c>
    </row>
    <row r="763" customFormat="false" ht="33" hidden="false" customHeight="true" outlineLevel="0" collapsed="false">
      <c r="A763" s="15" t="s">
        <v>47</v>
      </c>
      <c r="B763" s="11" t="s">
        <v>651</v>
      </c>
      <c r="C763" s="11" t="s">
        <v>48</v>
      </c>
      <c r="D763" s="31" t="n">
        <v>28840.7</v>
      </c>
      <c r="E763" s="31" t="n">
        <v>30398</v>
      </c>
    </row>
    <row r="764" customFormat="false" ht="34.5" hidden="false" customHeight="true" outlineLevel="0" collapsed="false">
      <c r="A764" s="15" t="s">
        <v>652</v>
      </c>
      <c r="B764" s="11" t="s">
        <v>653</v>
      </c>
      <c r="C764" s="11"/>
      <c r="D764" s="12" t="n">
        <f aca="false">D765</f>
        <v>1642</v>
      </c>
      <c r="E764" s="12" t="n">
        <f aca="false">E765</f>
        <v>1642</v>
      </c>
    </row>
    <row r="765" customFormat="false" ht="45.75" hidden="false" customHeight="true" outlineLevel="0" collapsed="false">
      <c r="A765" s="15" t="s">
        <v>363</v>
      </c>
      <c r="B765" s="11" t="s">
        <v>654</v>
      </c>
      <c r="C765" s="11"/>
      <c r="D765" s="12" t="n">
        <f aca="false">D766+D768</f>
        <v>1642</v>
      </c>
      <c r="E765" s="12" t="n">
        <f aca="false">E766+E768</f>
        <v>1642</v>
      </c>
    </row>
    <row r="766" customFormat="false" ht="65.25" hidden="false" customHeight="true" outlineLevel="0" collapsed="false">
      <c r="A766" s="9" t="s">
        <v>18</v>
      </c>
      <c r="B766" s="11" t="s">
        <v>654</v>
      </c>
      <c r="C766" s="11" t="s">
        <v>19</v>
      </c>
      <c r="D766" s="12" t="n">
        <f aca="false">D767</f>
        <v>1581</v>
      </c>
      <c r="E766" s="12" t="n">
        <f aca="false">E767</f>
        <v>1581</v>
      </c>
    </row>
    <row r="767" customFormat="false" ht="43.5" hidden="false" customHeight="true" outlineLevel="0" collapsed="false">
      <c r="A767" s="9" t="s">
        <v>82</v>
      </c>
      <c r="B767" s="11" t="s">
        <v>654</v>
      </c>
      <c r="C767" s="11" t="s">
        <v>83</v>
      </c>
      <c r="D767" s="12" t="n">
        <v>1581</v>
      </c>
      <c r="E767" s="12" t="n">
        <v>1581</v>
      </c>
    </row>
    <row r="768" customFormat="false" ht="36" hidden="false" customHeight="true" outlineLevel="0" collapsed="false">
      <c r="A768" s="9" t="s">
        <v>30</v>
      </c>
      <c r="B768" s="11" t="s">
        <v>654</v>
      </c>
      <c r="C768" s="11" t="s">
        <v>31</v>
      </c>
      <c r="D768" s="12" t="n">
        <f aca="false">D769</f>
        <v>61</v>
      </c>
      <c r="E768" s="12" t="n">
        <f aca="false">E769</f>
        <v>61</v>
      </c>
    </row>
    <row r="769" customFormat="false" ht="48.75" hidden="false" customHeight="true" outlineLevel="0" collapsed="false">
      <c r="A769" s="9" t="s">
        <v>32</v>
      </c>
      <c r="B769" s="11" t="s">
        <v>654</v>
      </c>
      <c r="C769" s="11" t="s">
        <v>33</v>
      </c>
      <c r="D769" s="12" t="n">
        <v>61</v>
      </c>
      <c r="E769" s="12" t="n">
        <v>61</v>
      </c>
    </row>
    <row r="770" customFormat="false" ht="54.75" hidden="false" customHeight="true" outlineLevel="0" collapsed="false">
      <c r="A770" s="17" t="s">
        <v>655</v>
      </c>
      <c r="B770" s="14" t="s">
        <v>656</v>
      </c>
      <c r="C770" s="11"/>
      <c r="D770" s="12" t="n">
        <f aca="false">D771+D778</f>
        <v>3881</v>
      </c>
      <c r="E770" s="12" t="n">
        <f aca="false">E771+E778</f>
        <v>3881</v>
      </c>
    </row>
    <row r="771" customFormat="false" ht="53.25" hidden="false" customHeight="true" outlineLevel="0" collapsed="false">
      <c r="A771" s="17" t="s">
        <v>657</v>
      </c>
      <c r="B771" s="14" t="s">
        <v>658</v>
      </c>
      <c r="C771" s="11"/>
      <c r="D771" s="12" t="n">
        <f aca="false">D772+D775</f>
        <v>467</v>
      </c>
      <c r="E771" s="12" t="n">
        <f aca="false">E772+E775</f>
        <v>467</v>
      </c>
    </row>
    <row r="772" customFormat="false" ht="111" hidden="false" customHeight="true" outlineLevel="0" collapsed="false">
      <c r="A772" s="17" t="s">
        <v>659</v>
      </c>
      <c r="B772" s="14" t="s">
        <v>660</v>
      </c>
      <c r="C772" s="11"/>
      <c r="D772" s="12" t="n">
        <f aca="false">D773</f>
        <v>35</v>
      </c>
      <c r="E772" s="12" t="n">
        <f aca="false">E773</f>
        <v>35</v>
      </c>
    </row>
    <row r="773" customFormat="false" ht="29.25" hidden="false" customHeight="true" outlineLevel="0" collapsed="false">
      <c r="A773" s="17" t="s">
        <v>45</v>
      </c>
      <c r="B773" s="14" t="s">
        <v>660</v>
      </c>
      <c r="C773" s="11" t="s">
        <v>46</v>
      </c>
      <c r="D773" s="12" t="n">
        <f aca="false">D774</f>
        <v>35</v>
      </c>
      <c r="E773" s="12" t="n">
        <f aca="false">E774</f>
        <v>35</v>
      </c>
    </row>
    <row r="774" customFormat="false" ht="24.75" hidden="false" customHeight="true" outlineLevel="0" collapsed="false">
      <c r="A774" s="15" t="s">
        <v>131</v>
      </c>
      <c r="B774" s="14" t="s">
        <v>660</v>
      </c>
      <c r="C774" s="11" t="s">
        <v>132</v>
      </c>
      <c r="D774" s="12" t="n">
        <v>35</v>
      </c>
      <c r="E774" s="12" t="n">
        <v>35</v>
      </c>
    </row>
    <row r="775" customFormat="false" ht="65.25" hidden="false" customHeight="true" outlineLevel="0" collapsed="false">
      <c r="A775" s="9" t="s">
        <v>661</v>
      </c>
      <c r="B775" s="14" t="s">
        <v>662</v>
      </c>
      <c r="C775" s="11"/>
      <c r="D775" s="12" t="n">
        <f aca="false">D776</f>
        <v>432</v>
      </c>
      <c r="E775" s="12" t="n">
        <f aca="false">E776</f>
        <v>432</v>
      </c>
    </row>
    <row r="776" customFormat="false" ht="30" hidden="false" customHeight="true" outlineLevel="0" collapsed="false">
      <c r="A776" s="9" t="s">
        <v>45</v>
      </c>
      <c r="B776" s="14" t="s">
        <v>662</v>
      </c>
      <c r="C776" s="11" t="s">
        <v>46</v>
      </c>
      <c r="D776" s="12" t="n">
        <f aca="false">D777</f>
        <v>432</v>
      </c>
      <c r="E776" s="12" t="n">
        <f aca="false">E777</f>
        <v>432</v>
      </c>
    </row>
    <row r="777" customFormat="false" ht="30" hidden="false" customHeight="true" outlineLevel="0" collapsed="false">
      <c r="A777" s="15" t="s">
        <v>47</v>
      </c>
      <c r="B777" s="14" t="s">
        <v>662</v>
      </c>
      <c r="C777" s="11" t="s">
        <v>48</v>
      </c>
      <c r="D777" s="12" t="n">
        <v>432</v>
      </c>
      <c r="E777" s="12" t="n">
        <v>432</v>
      </c>
    </row>
    <row r="778" customFormat="false" ht="68.25" hidden="false" customHeight="true" outlineLevel="0" collapsed="false">
      <c r="A778" s="17" t="s">
        <v>663</v>
      </c>
      <c r="B778" s="14" t="s">
        <v>664</v>
      </c>
      <c r="C778" s="11"/>
      <c r="D778" s="12" t="n">
        <f aca="false">D779</f>
        <v>3414</v>
      </c>
      <c r="E778" s="12" t="n">
        <f aca="false">E779</f>
        <v>3414</v>
      </c>
    </row>
    <row r="779" customFormat="false" ht="49.5" hidden="false" customHeight="true" outlineLevel="0" collapsed="false">
      <c r="A779" s="22" t="s">
        <v>665</v>
      </c>
      <c r="B779" s="14" t="s">
        <v>666</v>
      </c>
      <c r="C779" s="11"/>
      <c r="D779" s="12" t="n">
        <f aca="false">D780</f>
        <v>3414</v>
      </c>
      <c r="E779" s="12" t="n">
        <f aca="false">E780</f>
        <v>3414</v>
      </c>
    </row>
    <row r="780" customFormat="false" ht="33" hidden="false" customHeight="true" outlineLevel="0" collapsed="false">
      <c r="A780" s="9" t="s">
        <v>30</v>
      </c>
      <c r="B780" s="14" t="s">
        <v>666</v>
      </c>
      <c r="C780" s="11" t="s">
        <v>31</v>
      </c>
      <c r="D780" s="12" t="n">
        <f aca="false">D781</f>
        <v>3414</v>
      </c>
      <c r="E780" s="12" t="n">
        <f aca="false">E781</f>
        <v>3414</v>
      </c>
    </row>
    <row r="781" customFormat="false" ht="46.5" hidden="false" customHeight="true" outlineLevel="0" collapsed="false">
      <c r="A781" s="9" t="s">
        <v>32</v>
      </c>
      <c r="B781" s="14" t="s">
        <v>666</v>
      </c>
      <c r="C781" s="11" t="s">
        <v>33</v>
      </c>
      <c r="D781" s="12" t="n">
        <v>3414</v>
      </c>
      <c r="E781" s="12" t="n">
        <v>3414</v>
      </c>
    </row>
    <row r="782" customFormat="false" ht="48.75" hidden="true" customHeight="true" outlineLevel="0" collapsed="false">
      <c r="A782" s="9" t="s">
        <v>667</v>
      </c>
      <c r="B782" s="10" t="s">
        <v>668</v>
      </c>
      <c r="C782" s="14"/>
      <c r="D782" s="12" t="n">
        <f aca="false">D783+D789</f>
        <v>0</v>
      </c>
      <c r="E782" s="12" t="n">
        <f aca="false">E783+E789</f>
        <v>0</v>
      </c>
    </row>
    <row r="783" customFormat="false" ht="127.5" hidden="true" customHeight="true" outlineLevel="0" collapsed="false">
      <c r="A783" s="9" t="s">
        <v>669</v>
      </c>
      <c r="B783" s="10" t="s">
        <v>670</v>
      </c>
      <c r="C783" s="14"/>
      <c r="D783" s="12" t="n">
        <f aca="false">D784</f>
        <v>0</v>
      </c>
      <c r="E783" s="12" t="n">
        <f aca="false">E784</f>
        <v>0</v>
      </c>
    </row>
    <row r="784" customFormat="false" ht="45.75" hidden="true" customHeight="true" outlineLevel="0" collapsed="false">
      <c r="A784" s="9" t="s">
        <v>671</v>
      </c>
      <c r="B784" s="10" t="s">
        <v>672</v>
      </c>
      <c r="C784" s="14"/>
      <c r="D784" s="12" t="n">
        <f aca="false">D785+D787</f>
        <v>0</v>
      </c>
      <c r="E784" s="12" t="n">
        <f aca="false">E785+E787</f>
        <v>0</v>
      </c>
    </row>
    <row r="785" customFormat="false" ht="40.5" hidden="true" customHeight="true" outlineLevel="0" collapsed="false">
      <c r="A785" s="9" t="s">
        <v>30</v>
      </c>
      <c r="B785" s="10" t="s">
        <v>672</v>
      </c>
      <c r="C785" s="14" t="n">
        <v>200</v>
      </c>
      <c r="D785" s="12" t="n">
        <f aca="false">D786</f>
        <v>0</v>
      </c>
      <c r="E785" s="12" t="n">
        <f aca="false">E786</f>
        <v>0</v>
      </c>
    </row>
    <row r="786" customFormat="false" ht="51" hidden="true" customHeight="true" outlineLevel="0" collapsed="false">
      <c r="A786" s="9" t="s">
        <v>32</v>
      </c>
      <c r="B786" s="10" t="s">
        <v>672</v>
      </c>
      <c r="C786" s="14" t="n">
        <v>240</v>
      </c>
      <c r="D786" s="12" t="n">
        <v>0</v>
      </c>
      <c r="E786" s="12" t="n">
        <v>0</v>
      </c>
    </row>
    <row r="787" customFormat="false" ht="22.5" hidden="true" customHeight="true" outlineLevel="0" collapsed="false">
      <c r="A787" s="37" t="s">
        <v>34</v>
      </c>
      <c r="B787" s="10" t="s">
        <v>672</v>
      </c>
      <c r="C787" s="10" t="s">
        <v>35</v>
      </c>
      <c r="D787" s="12" t="n">
        <f aca="false">D788</f>
        <v>0</v>
      </c>
      <c r="E787" s="12" t="n">
        <f aca="false">E788</f>
        <v>0</v>
      </c>
    </row>
    <row r="788" customFormat="false" ht="27.75" hidden="true" customHeight="true" outlineLevel="0" collapsed="false">
      <c r="A788" s="9" t="s">
        <v>428</v>
      </c>
      <c r="B788" s="10" t="s">
        <v>672</v>
      </c>
      <c r="C788" s="14" t="n">
        <v>830</v>
      </c>
      <c r="D788" s="12" t="n">
        <v>0</v>
      </c>
      <c r="E788" s="12" t="n">
        <v>0</v>
      </c>
    </row>
    <row r="789" customFormat="false" ht="53.25" hidden="true" customHeight="true" outlineLevel="0" collapsed="false">
      <c r="A789" s="9" t="s">
        <v>673</v>
      </c>
      <c r="B789" s="10" t="s">
        <v>674</v>
      </c>
      <c r="C789" s="14"/>
      <c r="D789" s="12" t="n">
        <f aca="false">SUM(D790+D793)</f>
        <v>0</v>
      </c>
      <c r="E789" s="12" t="n">
        <f aca="false">SUM(E790+E793)</f>
        <v>0</v>
      </c>
    </row>
    <row r="790" customFormat="false" ht="27.75" hidden="true" customHeight="true" outlineLevel="0" collapsed="false">
      <c r="A790" s="9" t="s">
        <v>675</v>
      </c>
      <c r="B790" s="10" t="s">
        <v>676</v>
      </c>
      <c r="C790" s="14"/>
      <c r="D790" s="12" t="n">
        <f aca="false">SUM(D791)</f>
        <v>0</v>
      </c>
      <c r="E790" s="12" t="n">
        <f aca="false">SUM(E791)</f>
        <v>0</v>
      </c>
    </row>
    <row r="791" customFormat="false" ht="32.25" hidden="true" customHeight="true" outlineLevel="0" collapsed="false">
      <c r="A791" s="9" t="s">
        <v>30</v>
      </c>
      <c r="B791" s="10" t="s">
        <v>676</v>
      </c>
      <c r="C791" s="14" t="n">
        <v>200</v>
      </c>
      <c r="D791" s="12" t="n">
        <f aca="false">SUM(D792)</f>
        <v>0</v>
      </c>
      <c r="E791" s="12" t="n">
        <f aca="false">SUM(E792)</f>
        <v>0</v>
      </c>
    </row>
    <row r="792" customFormat="false" ht="45" hidden="true" customHeight="true" outlineLevel="0" collapsed="false">
      <c r="A792" s="9" t="s">
        <v>32</v>
      </c>
      <c r="B792" s="10" t="s">
        <v>676</v>
      </c>
      <c r="C792" s="14" t="n">
        <v>240</v>
      </c>
      <c r="D792" s="12" t="n">
        <v>0</v>
      </c>
      <c r="E792" s="12" t="n">
        <v>0</v>
      </c>
    </row>
    <row r="793" customFormat="false" ht="27.75" hidden="true" customHeight="true" outlineLevel="0" collapsed="false">
      <c r="A793" s="9" t="s">
        <v>677</v>
      </c>
      <c r="B793" s="10" t="s">
        <v>678</v>
      </c>
      <c r="C793" s="14"/>
      <c r="D793" s="12" t="n">
        <f aca="false">SUM(D794)</f>
        <v>0</v>
      </c>
      <c r="E793" s="12" t="n">
        <f aca="false">SUM(E794)</f>
        <v>0</v>
      </c>
    </row>
    <row r="794" customFormat="false" ht="27.75" hidden="true" customHeight="true" outlineLevel="0" collapsed="false">
      <c r="A794" s="9" t="s">
        <v>30</v>
      </c>
      <c r="B794" s="10" t="s">
        <v>678</v>
      </c>
      <c r="C794" s="14" t="n">
        <v>200</v>
      </c>
      <c r="D794" s="12" t="n">
        <f aca="false">SUM(D795)</f>
        <v>0</v>
      </c>
      <c r="E794" s="12" t="n">
        <f aca="false">SUM(E795)</f>
        <v>0</v>
      </c>
    </row>
    <row r="795" customFormat="false" ht="44.25" hidden="true" customHeight="true" outlineLevel="0" collapsed="false">
      <c r="A795" s="9" t="s">
        <v>32</v>
      </c>
      <c r="B795" s="10" t="s">
        <v>678</v>
      </c>
      <c r="C795" s="14" t="n">
        <v>240</v>
      </c>
      <c r="D795" s="12" t="n">
        <v>0</v>
      </c>
      <c r="E795" s="12" t="n">
        <v>0</v>
      </c>
    </row>
    <row r="796" customFormat="false" ht="50.25" hidden="false" customHeight="true" outlineLevel="0" collapsed="false">
      <c r="A796" s="9" t="s">
        <v>679</v>
      </c>
      <c r="B796" s="11" t="s">
        <v>680</v>
      </c>
      <c r="C796" s="11"/>
      <c r="D796" s="41" t="n">
        <f aca="false">D797</f>
        <v>4986.9</v>
      </c>
      <c r="E796" s="41" t="n">
        <f aca="false">E797</f>
        <v>4986.9</v>
      </c>
    </row>
    <row r="797" customFormat="false" ht="24" hidden="false" customHeight="true" outlineLevel="0" collapsed="false">
      <c r="A797" s="30" t="s">
        <v>681</v>
      </c>
      <c r="B797" s="11" t="s">
        <v>682</v>
      </c>
      <c r="C797" s="11"/>
      <c r="D797" s="12" t="n">
        <f aca="false">D798+D800</f>
        <v>4986.9</v>
      </c>
      <c r="E797" s="12" t="n">
        <f aca="false">E798+E800</f>
        <v>4986.9</v>
      </c>
    </row>
    <row r="798" customFormat="false" ht="75.75" hidden="false" customHeight="true" outlineLevel="0" collapsed="false">
      <c r="A798" s="9" t="s">
        <v>18</v>
      </c>
      <c r="B798" s="11" t="s">
        <v>682</v>
      </c>
      <c r="C798" s="11" t="s">
        <v>19</v>
      </c>
      <c r="D798" s="12" t="n">
        <f aca="false">D799</f>
        <v>4941.9</v>
      </c>
      <c r="E798" s="12" t="n">
        <f aca="false">E799</f>
        <v>4941.9</v>
      </c>
    </row>
    <row r="799" customFormat="false" ht="31.5" hidden="false" customHeight="true" outlineLevel="0" collapsed="false">
      <c r="A799" s="9" t="s">
        <v>82</v>
      </c>
      <c r="B799" s="11" t="s">
        <v>682</v>
      </c>
      <c r="C799" s="11" t="s">
        <v>83</v>
      </c>
      <c r="D799" s="12" t="n">
        <f aca="false">2286.4+552.9+2102.6</f>
        <v>4941.9</v>
      </c>
      <c r="E799" s="12" t="n">
        <f aca="false">2286.4+552.9+2102.6</f>
        <v>4941.9</v>
      </c>
    </row>
    <row r="800" customFormat="false" ht="42" hidden="false" customHeight="true" outlineLevel="0" collapsed="false">
      <c r="A800" s="9" t="s">
        <v>30</v>
      </c>
      <c r="B800" s="11" t="s">
        <v>682</v>
      </c>
      <c r="C800" s="11" t="s">
        <v>31</v>
      </c>
      <c r="D800" s="12" t="n">
        <f aca="false">D801</f>
        <v>45</v>
      </c>
      <c r="E800" s="12" t="n">
        <f aca="false">E801</f>
        <v>45</v>
      </c>
    </row>
    <row r="801" customFormat="false" ht="43.5" hidden="false" customHeight="true" outlineLevel="0" collapsed="false">
      <c r="A801" s="9" t="s">
        <v>32</v>
      </c>
      <c r="B801" s="11" t="s">
        <v>682</v>
      </c>
      <c r="C801" s="11" t="s">
        <v>33</v>
      </c>
      <c r="D801" s="12" t="n">
        <f aca="false">45</f>
        <v>45</v>
      </c>
      <c r="E801" s="12" t="n">
        <v>45</v>
      </c>
    </row>
    <row r="802" customFormat="false" ht="38.25" hidden="false" customHeight="true" outlineLevel="0" collapsed="false">
      <c r="A802" s="13" t="s">
        <v>683</v>
      </c>
      <c r="B802" s="11" t="s">
        <v>684</v>
      </c>
      <c r="C802" s="11"/>
      <c r="D802" s="12" t="n">
        <f aca="false">D803+D806+D809</f>
        <v>1560.9</v>
      </c>
      <c r="E802" s="12" t="n">
        <f aca="false">E803+E806+E809</f>
        <v>1560.9</v>
      </c>
    </row>
    <row r="803" customFormat="false" ht="34.5" hidden="false" customHeight="true" outlineLevel="0" collapsed="false">
      <c r="A803" s="15" t="s">
        <v>685</v>
      </c>
      <c r="B803" s="11" t="s">
        <v>686</v>
      </c>
      <c r="C803" s="11"/>
      <c r="D803" s="31" t="n">
        <f aca="false">D804</f>
        <v>1500</v>
      </c>
      <c r="E803" s="31" t="n">
        <f aca="false">E804</f>
        <v>1500</v>
      </c>
    </row>
    <row r="804" customFormat="false" ht="30.75" hidden="false" customHeight="true" outlineLevel="0" collapsed="false">
      <c r="A804" s="16" t="s">
        <v>34</v>
      </c>
      <c r="B804" s="11" t="s">
        <v>686</v>
      </c>
      <c r="C804" s="11" t="s">
        <v>35</v>
      </c>
      <c r="D804" s="31" t="n">
        <f aca="false">D805</f>
        <v>1500</v>
      </c>
      <c r="E804" s="31" t="n">
        <f aca="false">E805</f>
        <v>1500</v>
      </c>
    </row>
    <row r="805" customFormat="false" ht="27.75" hidden="false" customHeight="true" outlineLevel="0" collapsed="false">
      <c r="A805" s="25" t="s">
        <v>687</v>
      </c>
      <c r="B805" s="11" t="s">
        <v>686</v>
      </c>
      <c r="C805" s="11" t="s">
        <v>688</v>
      </c>
      <c r="D805" s="31" t="n">
        <v>1500</v>
      </c>
      <c r="E805" s="31" t="n">
        <v>1500</v>
      </c>
    </row>
    <row r="806" customFormat="false" ht="44.25" hidden="false" customHeight="true" outlineLevel="0" collapsed="false">
      <c r="A806" s="17" t="s">
        <v>689</v>
      </c>
      <c r="B806" s="11" t="s">
        <v>690</v>
      </c>
      <c r="C806" s="11"/>
      <c r="D806" s="12" t="n">
        <f aca="false">D807</f>
        <v>10.9</v>
      </c>
      <c r="E806" s="12" t="n">
        <f aca="false">E807</f>
        <v>10.9</v>
      </c>
    </row>
    <row r="807" customFormat="false" ht="22.5" hidden="false" customHeight="true" outlineLevel="0" collapsed="false">
      <c r="A807" s="16" t="s">
        <v>34</v>
      </c>
      <c r="B807" s="11" t="s">
        <v>690</v>
      </c>
      <c r="C807" s="11" t="s">
        <v>35</v>
      </c>
      <c r="D807" s="12" t="n">
        <f aca="false">D808</f>
        <v>10.9</v>
      </c>
      <c r="E807" s="12" t="n">
        <f aca="false">E808</f>
        <v>10.9</v>
      </c>
    </row>
    <row r="808" customFormat="false" ht="28.5" hidden="false" customHeight="true" outlineLevel="0" collapsed="false">
      <c r="A808" s="16" t="s">
        <v>36</v>
      </c>
      <c r="B808" s="11" t="s">
        <v>690</v>
      </c>
      <c r="C808" s="11" t="s">
        <v>37</v>
      </c>
      <c r="D808" s="12" t="n">
        <v>10.9</v>
      </c>
      <c r="E808" s="12" t="n">
        <v>10.9</v>
      </c>
    </row>
    <row r="809" customFormat="false" ht="42" hidden="false" customHeight="true" outlineLevel="0" collapsed="false">
      <c r="A809" s="9" t="s">
        <v>691</v>
      </c>
      <c r="B809" s="11" t="s">
        <v>692</v>
      </c>
      <c r="C809" s="11"/>
      <c r="D809" s="12" t="n">
        <f aca="false">D810</f>
        <v>50</v>
      </c>
      <c r="E809" s="12" t="n">
        <f aca="false">E810</f>
        <v>50</v>
      </c>
    </row>
    <row r="810" customFormat="false" ht="35.25" hidden="false" customHeight="true" outlineLevel="0" collapsed="false">
      <c r="A810" s="9" t="s">
        <v>30</v>
      </c>
      <c r="B810" s="11" t="s">
        <v>692</v>
      </c>
      <c r="C810" s="11" t="s">
        <v>31</v>
      </c>
      <c r="D810" s="12" t="n">
        <f aca="false">D811</f>
        <v>50</v>
      </c>
      <c r="E810" s="12" t="n">
        <f aca="false">E811</f>
        <v>50</v>
      </c>
    </row>
    <row r="811" customFormat="false" ht="52.5" hidden="false" customHeight="true" outlineLevel="0" collapsed="false">
      <c r="A811" s="24" t="s">
        <v>32</v>
      </c>
      <c r="B811" s="11" t="s">
        <v>692</v>
      </c>
      <c r="C811" s="11" t="s">
        <v>33</v>
      </c>
      <c r="D811" s="12" t="n">
        <v>50</v>
      </c>
      <c r="E811" s="12" t="n">
        <v>50</v>
      </c>
    </row>
    <row r="812" s="49" customFormat="true" ht="21" hidden="false" customHeight="true" outlineLevel="0" collapsed="false">
      <c r="A812" s="46" t="s">
        <v>693</v>
      </c>
      <c r="B812" s="47"/>
      <c r="C812" s="47"/>
      <c r="D812" s="48" t="n">
        <f aca="false">D8+D226+D313+D344+D394+D547+D570+D599+D647+D655+D672+D705+D731+D743+D782+D796+D802</f>
        <v>599061.9</v>
      </c>
      <c r="E812" s="48" t="n">
        <f aca="false">E8+E226+E313+E344+E394+E547+E570+E599+E647+E655+E672+E705+E731+E743+E782+E796+E802</f>
        <v>607527.6</v>
      </c>
    </row>
    <row r="814" customFormat="false" ht="12.75" hidden="false" customHeight="false" outlineLevel="0" collapsed="false">
      <c r="A814" s="50"/>
    </row>
    <row r="815" customFormat="false" ht="12.75" hidden="false" customHeight="false" outlineLevel="0" collapsed="false">
      <c r="A815" s="51"/>
    </row>
  </sheetData>
  <mergeCells count="4">
    <mergeCell ref="A1:E1"/>
    <mergeCell ref="A2:E2"/>
    <mergeCell ref="A3:E3"/>
    <mergeCell ref="A5:E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СовДеп</cp:lastModifiedBy>
  <cp:lastPrinted>2017-02-20T07:20:16Z</cp:lastPrinted>
  <dcterms:modified xsi:type="dcterms:W3CDTF">2017-02-20T07:21:16Z</dcterms:modified>
  <cp:revision>0</cp:revision>
  <dc:subject/>
  <dc:title/>
</cp:coreProperties>
</file>