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3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30.12.2016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90-2/31а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                                   </t>
  </si>
  <si>
    <t xml:space="preserve">Поступления доходов в бюджет Лотошинского муниципального района Московской области на 2016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8 00000 00 0000 180</t>
  </si>
  <si>
    <t xml:space="preserve">ПОСТУПЛЕНИЯ В БЮДЖЕТЫ(ПЕРЕЧИСЛЕНИЯ ИЗ БЮДЖЕТОВ) ПО УРЕГУЛИРОВАНИЮ РАСЧЕТОВ МЕЖДУ БЮДЖЕТАМИ БЮДЖЕТНОЙ СИСТЕМЫ РФ ПО РАСПРЕДЕЛЕННЫМ ДОХОДАМ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бюджетам муниципальных районов Московской области на софинансирование реализации мероприятий государственной программы Московской области "Снижение административных барьеров, повышения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обеспечение общеобразовательных организаций, находящихся в их ведении, доступом в сеть Интернет в соответствии с требованиями в соответствии с государственной программой Московской области «Эффективная власть» на 2014-2018 годы</t>
  </si>
  <si>
    <t xml:space="preserve">000 2 02 02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2999 05 0015 151</t>
  </si>
  <si>
    <t xml:space="preserve">Субсидии бюджетам муниципальных образований Московской области на проведение капитального ремонта и технического переоснащения объектов культуры, находящихся в собственности муниципальных образований Московской области, в соответствии с государственной программой Московской области «Культура Подмосковья»</t>
  </si>
  <si>
    <t xml:space="preserve">000 2 02 02999 05 0016 151</t>
  </si>
  <si>
    <t xml:space="preserve">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в соответствии с государственной программой Московской области «Образование Подмосковья» на 2014-2018 годы»</t>
  </si>
  <si>
    <t xml:space="preserve">000 2 02 02999 05 0017 151</t>
  </si>
  <si>
    <t xml:space="preserve">Субсидии бюджетам муниципальных образований Московской области на укрепление материально-технической базы общеобразовательной организации, команда которой заняла 1-5 места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2 02 02999 05 0018 151</t>
  </si>
  <si>
    <t xml:space="preserve">Субсидии бюджетам муниципальных образований Московской области на обеспечение современным аппаратно - программными комплексами общеобразовательных организаций в Московской области, в соответствии с государственной программой Московской области "Эффективная власть" на 2014-2018 годы</t>
  </si>
  <si>
    <t xml:space="preserve">000 2 02 02999 05 0019 151</t>
  </si>
  <si>
    <t xml:space="preserve">Субсидии бюджетам муниципальных образований Московской области на софинансирование расходов на повышение заработной платы работникам муниципальных учреждений в сфере образования, культуры, физической культуры и спорта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03119 05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благоустройство воинского захоронения «Курган памяти 30-й Армии Калининского фронта» в д.Дьяково сельского поселения Микулинское Лотошинского муниципального район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  <si>
    <t xml:space="preserve">на 14.12.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#,##0.00"/>
    <numFmt numFmtId="169" formatCode="0.0"/>
    <numFmt numFmtId="170" formatCode="0%"/>
  </numFmts>
  <fonts count="2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8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9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6"/>
      <c r="B5" s="6"/>
      <c r="C5" s="11" t="s">
        <v>5</v>
      </c>
      <c r="D5" s="11"/>
      <c r="E5" s="11"/>
      <c r="F5" s="11"/>
      <c r="G5" s="11"/>
      <c r="K5" s="11" t="s">
        <v>5</v>
      </c>
    </row>
    <row r="6" customFormat="false" ht="25.5" hidden="false" customHeight="true" outlineLevel="0" collapsed="false">
      <c r="A6" s="12" t="s">
        <v>6</v>
      </c>
      <c r="B6" s="12" t="s">
        <v>7</v>
      </c>
      <c r="C6" s="12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12" t="s">
        <v>8</v>
      </c>
    </row>
    <row r="7" customFormat="false" ht="39" hidden="false" customHeight="true" outlineLevel="0" collapsed="false">
      <c r="A7" s="15" t="s">
        <v>16</v>
      </c>
      <c r="B7" s="16" t="s">
        <v>17</v>
      </c>
      <c r="C7" s="17" t="n">
        <f aca="false">SUM(C8+C10+C19+C24+C26+C37+C53+C55+C58+C63+C74)</f>
        <v>264981.3</v>
      </c>
      <c r="D7" s="17" t="n">
        <f aca="false">SUM(D8+D10+D19+D24+D26+D37+D53+D55+D58+D63+D74)</f>
        <v>-13296.6</v>
      </c>
      <c r="E7" s="17" t="n">
        <f aca="false">SUM(E8+E10+E19+E24+E26+E37+E53+E55+E58+E63+E74)</f>
        <v>278195.9</v>
      </c>
      <c r="F7" s="17" t="n">
        <f aca="false">SUM(F8+F10+F19+F24+F26+F37+F53+F55+F58+F63+F74)</f>
        <v>278295.9</v>
      </c>
      <c r="G7" s="17" t="n">
        <f aca="false">SUM(G8+G10+G19+G24+G26+G37+G53+G55+G58+G63+G74)</f>
        <v>266995.9</v>
      </c>
      <c r="H7" s="17" t="n">
        <f aca="false">SUM(H8+H10+H19+H24+H26+H37+H53+H55+H58+H63+H74)</f>
        <v>266625.9</v>
      </c>
      <c r="I7" s="17" t="n">
        <f aca="false">SUM(I8+I10+I19+I24+I26+I37+I53+I55+I58+I63+I74)</f>
        <v>-371.4</v>
      </c>
      <c r="J7" s="17" t="n">
        <f aca="false">SUM(J8+J10+J19+J24+J26+J37+J53+J55+J58+J63+J74)</f>
        <v>265352.7</v>
      </c>
      <c r="K7" s="17" t="n">
        <f aca="false">SUM(K10+K14+K19+K26+K37+K53+K55+K58+K63+K74)</f>
        <v>258822.6</v>
      </c>
      <c r="L7" s="18" t="n">
        <f aca="false">SUM(K7-C7)</f>
        <v>-6158.70000000007</v>
      </c>
    </row>
    <row r="8" customFormat="false" ht="39" hidden="true" customHeight="true" outlineLevel="0" collapsed="false">
      <c r="A8" s="19" t="s">
        <v>18</v>
      </c>
      <c r="B8" s="20" t="s">
        <v>19</v>
      </c>
      <c r="C8" s="21" t="n">
        <f aca="false">SUM(C9)</f>
        <v>0</v>
      </c>
      <c r="D8" s="22" t="n">
        <f aca="false">SUM(C8-E8)</f>
        <v>-120</v>
      </c>
      <c r="E8" s="23" t="n">
        <f aca="false">SUM(E9)</f>
        <v>120</v>
      </c>
      <c r="F8" s="23" t="n">
        <f aca="false">SUM(F9)</f>
        <v>120</v>
      </c>
      <c r="G8" s="23" t="n">
        <f aca="false">SUM(G9)</f>
        <v>60</v>
      </c>
      <c r="H8" s="23" t="n">
        <f aca="false">SUM(H9)</f>
        <v>60</v>
      </c>
      <c r="I8" s="22" t="n">
        <f aca="false">SUM(C8-J8)</f>
        <v>0</v>
      </c>
      <c r="J8" s="23" t="n">
        <f aca="false">SUM(J9)</f>
        <v>0</v>
      </c>
      <c r="K8" s="24"/>
      <c r="L8" s="18" t="n">
        <f aca="false">SUM(K8-C8)</f>
        <v>0</v>
      </c>
    </row>
    <row r="9" customFormat="false" ht="39" hidden="true" customHeight="true" outlineLevel="0" collapsed="false">
      <c r="A9" s="25" t="s">
        <v>20</v>
      </c>
      <c r="B9" s="26" t="s">
        <v>21</v>
      </c>
      <c r="C9" s="27"/>
      <c r="D9" s="22" t="n">
        <f aca="false">SUM(C9-E9)</f>
        <v>-120</v>
      </c>
      <c r="E9" s="28" t="n">
        <v>120</v>
      </c>
      <c r="F9" s="28" t="n">
        <v>120</v>
      </c>
      <c r="G9" s="28" t="n">
        <v>60</v>
      </c>
      <c r="H9" s="28" t="n">
        <v>60</v>
      </c>
      <c r="I9" s="22" t="n">
        <f aca="false">SUM(C9-J9)</f>
        <v>0</v>
      </c>
      <c r="J9" s="28"/>
      <c r="K9" s="24"/>
      <c r="L9" s="18" t="n">
        <f aca="false">SUM(K9-C9)</f>
        <v>0</v>
      </c>
    </row>
    <row r="10" s="30" customFormat="true" ht="31.5" hidden="false" customHeight="true" outlineLevel="0" collapsed="false">
      <c r="A10" s="19" t="s">
        <v>22</v>
      </c>
      <c r="B10" s="29" t="s">
        <v>23</v>
      </c>
      <c r="C10" s="21" t="n">
        <f aca="false">SUM(C11,C13)</f>
        <v>161836.7</v>
      </c>
      <c r="D10" s="21" t="n">
        <f aca="false">SUM(D11,D13)</f>
        <v>-3197.29999999999</v>
      </c>
      <c r="E10" s="21" t="n">
        <f aca="false">SUM(E11,E13)</f>
        <v>165034</v>
      </c>
      <c r="F10" s="21" t="n">
        <f aca="false">SUM(F11,F13)</f>
        <v>165034</v>
      </c>
      <c r="G10" s="21" t="n">
        <f aca="false">SUM(G11,G13)</f>
        <v>165034</v>
      </c>
      <c r="H10" s="21" t="n">
        <f aca="false">SUM(H11,H13)</f>
        <v>165034</v>
      </c>
      <c r="I10" s="21" t="n">
        <f aca="false">SUM(I11,I13)</f>
        <v>0</v>
      </c>
      <c r="J10" s="21" t="n">
        <f aca="false">SUM(J11,J13)</f>
        <v>161836.7</v>
      </c>
      <c r="K10" s="21" t="n">
        <f aca="false">SUM(K11:K13)</f>
        <v>179372.4</v>
      </c>
      <c r="L10" s="18" t="n">
        <f aca="false">SUM(K10-C10)</f>
        <v>17535.7</v>
      </c>
    </row>
    <row r="11" s="30" customFormat="true" ht="69" hidden="false" customHeight="true" outlineLevel="0" collapsed="false">
      <c r="A11" s="25" t="s">
        <v>24</v>
      </c>
      <c r="B11" s="31" t="s">
        <v>25</v>
      </c>
      <c r="C11" s="32" t="n">
        <f aca="false">161836.7</f>
        <v>161836.7</v>
      </c>
      <c r="D11" s="22" t="n">
        <f aca="false">SUM(C11-E11)</f>
        <v>-3197.29999999999</v>
      </c>
      <c r="E11" s="28" t="n">
        <v>165034</v>
      </c>
      <c r="F11" s="28" t="n">
        <v>165034</v>
      </c>
      <c r="G11" s="28" t="n">
        <v>165034</v>
      </c>
      <c r="H11" s="28" t="n">
        <v>165034</v>
      </c>
      <c r="I11" s="22" t="n">
        <f aca="false">SUM(C11-J11)</f>
        <v>0</v>
      </c>
      <c r="J11" s="28" t="n">
        <v>161836.7</v>
      </c>
      <c r="K11" s="32" t="n">
        <v>12443.1</v>
      </c>
      <c r="L11" s="18" t="n">
        <f aca="false">SUM(K11-C11)</f>
        <v>-149393.6</v>
      </c>
    </row>
    <row r="12" s="30" customFormat="true" ht="79.5" hidden="false" customHeight="true" outlineLevel="0" collapsed="false">
      <c r="A12" s="25" t="s">
        <v>24</v>
      </c>
      <c r="B12" s="31" t="s">
        <v>26</v>
      </c>
      <c r="C12" s="32"/>
      <c r="D12" s="22"/>
      <c r="E12" s="28"/>
      <c r="F12" s="28"/>
      <c r="G12" s="28"/>
      <c r="H12" s="28"/>
      <c r="I12" s="22"/>
      <c r="J12" s="28"/>
      <c r="K12" s="32" t="n">
        <v>165673.3</v>
      </c>
      <c r="L12" s="18"/>
    </row>
    <row r="13" s="30" customFormat="true" ht="81" hidden="false" customHeight="true" outlineLevel="0" collapsed="false">
      <c r="A13" s="25" t="s">
        <v>27</v>
      </c>
      <c r="B13" s="31" t="s">
        <v>28</v>
      </c>
      <c r="C13" s="28"/>
      <c r="D13" s="22" t="n">
        <f aca="false">SUM(C13-E13)</f>
        <v>0</v>
      </c>
      <c r="E13" s="28"/>
      <c r="F13" s="28"/>
      <c r="G13" s="28"/>
      <c r="H13" s="28"/>
      <c r="I13" s="22" t="n">
        <f aca="false">SUM(C13-J13)</f>
        <v>0</v>
      </c>
      <c r="J13" s="28"/>
      <c r="K13" s="33" t="n">
        <v>1256</v>
      </c>
      <c r="L13" s="18" t="n">
        <f aca="false">SUM(K13-C13)</f>
        <v>1256</v>
      </c>
    </row>
    <row r="14" s="37" customFormat="true" ht="42.75" hidden="false" customHeight="true" outlineLevel="0" collapsed="false">
      <c r="A14" s="19" t="s">
        <v>29</v>
      </c>
      <c r="B14" s="29" t="s">
        <v>30</v>
      </c>
      <c r="C14" s="21"/>
      <c r="D14" s="17"/>
      <c r="E14" s="21"/>
      <c r="F14" s="21"/>
      <c r="G14" s="21"/>
      <c r="H14" s="21"/>
      <c r="I14" s="17"/>
      <c r="J14" s="21"/>
      <c r="K14" s="34" t="n">
        <f aca="false">SUM(K15:K18)</f>
        <v>8000</v>
      </c>
      <c r="L14" s="35"/>
      <c r="M14" s="36"/>
    </row>
    <row r="15" s="30" customFormat="true" ht="51" hidden="false" customHeight="true" outlineLevel="0" collapsed="false">
      <c r="A15" s="25" t="s">
        <v>31</v>
      </c>
      <c r="B15" s="31" t="s">
        <v>32</v>
      </c>
      <c r="C15" s="28"/>
      <c r="D15" s="22"/>
      <c r="E15" s="28"/>
      <c r="F15" s="28"/>
      <c r="G15" s="28"/>
      <c r="H15" s="28"/>
      <c r="I15" s="22"/>
      <c r="J15" s="28"/>
      <c r="K15" s="33" t="n">
        <v>2615.2</v>
      </c>
      <c r="L15" s="18"/>
      <c r="M15" s="38"/>
    </row>
    <row r="16" s="30" customFormat="true" ht="70.5" hidden="false" customHeight="true" outlineLevel="0" collapsed="false">
      <c r="A16" s="25" t="s">
        <v>33</v>
      </c>
      <c r="B16" s="31" t="s">
        <v>34</v>
      </c>
      <c r="C16" s="28"/>
      <c r="D16" s="22"/>
      <c r="E16" s="28"/>
      <c r="F16" s="28"/>
      <c r="G16" s="28"/>
      <c r="H16" s="28"/>
      <c r="I16" s="22"/>
      <c r="J16" s="28"/>
      <c r="K16" s="33" t="n">
        <v>43.2</v>
      </c>
      <c r="L16" s="18"/>
      <c r="M16" s="38"/>
    </row>
    <row r="17" s="30" customFormat="true" ht="51" hidden="false" customHeight="true" outlineLevel="0" collapsed="false">
      <c r="A17" s="25" t="s">
        <v>35</v>
      </c>
      <c r="B17" s="31" t="s">
        <v>36</v>
      </c>
      <c r="C17" s="28"/>
      <c r="D17" s="22"/>
      <c r="E17" s="28"/>
      <c r="F17" s="28"/>
      <c r="G17" s="28"/>
      <c r="H17" s="28"/>
      <c r="I17" s="22"/>
      <c r="J17" s="28"/>
      <c r="K17" s="33" t="n">
        <v>5775.2</v>
      </c>
      <c r="L17" s="18"/>
      <c r="M17" s="38"/>
    </row>
    <row r="18" s="30" customFormat="true" ht="51" hidden="false" customHeight="true" outlineLevel="0" collapsed="false">
      <c r="A18" s="25" t="s">
        <v>37</v>
      </c>
      <c r="B18" s="31" t="s">
        <v>38</v>
      </c>
      <c r="C18" s="28"/>
      <c r="D18" s="22"/>
      <c r="E18" s="28"/>
      <c r="F18" s="28"/>
      <c r="G18" s="28"/>
      <c r="H18" s="28"/>
      <c r="I18" s="22"/>
      <c r="J18" s="28"/>
      <c r="K18" s="33" t="n">
        <v>-433.6</v>
      </c>
      <c r="L18" s="18"/>
      <c r="M18" s="38"/>
    </row>
    <row r="19" s="30" customFormat="true" ht="29.25" hidden="false" customHeight="true" outlineLevel="0" collapsed="false">
      <c r="A19" s="19" t="s">
        <v>39</v>
      </c>
      <c r="B19" s="29" t="s">
        <v>40</v>
      </c>
      <c r="C19" s="21" t="n">
        <f aca="false">SUM(C20:C23)</f>
        <v>16869</v>
      </c>
      <c r="D19" s="21" t="n">
        <f aca="false">SUM(D20:D23)</f>
        <v>-816.1</v>
      </c>
      <c r="E19" s="21" t="n">
        <f aca="false">SUM(E20:E23)</f>
        <v>17685.1</v>
      </c>
      <c r="F19" s="21" t="n">
        <f aca="false">SUM(F20:F23)</f>
        <v>15796.1</v>
      </c>
      <c r="G19" s="21" t="n">
        <f aca="false">SUM(G20:G23)</f>
        <v>14796.1</v>
      </c>
      <c r="H19" s="21" t="n">
        <f aca="false">SUM(H20:H23)</f>
        <v>14766.1</v>
      </c>
      <c r="I19" s="21" t="n">
        <f aca="false">SUM(I20:I23)</f>
        <v>0</v>
      </c>
      <c r="J19" s="21" t="n">
        <f aca="false">SUM(J20:J23)</f>
        <v>16869</v>
      </c>
      <c r="K19" s="21" t="n">
        <f aca="false">SUM(K20:K23)</f>
        <v>19532</v>
      </c>
      <c r="L19" s="18" t="n">
        <f aca="false">SUM(K19-C19)</f>
        <v>2663</v>
      </c>
    </row>
    <row r="20" s="30" customFormat="true" ht="34.5" hidden="false" customHeight="true" outlineLevel="0" collapsed="false">
      <c r="A20" s="25" t="s">
        <v>41</v>
      </c>
      <c r="B20" s="31" t="s">
        <v>42</v>
      </c>
      <c r="C20" s="32" t="n">
        <v>3570</v>
      </c>
      <c r="D20" s="22" t="n">
        <f aca="false">SUM(C20-E20)</f>
        <v>-3784.6</v>
      </c>
      <c r="E20" s="28" t="n">
        <v>7354.6</v>
      </c>
      <c r="F20" s="28" t="n">
        <v>4831.6</v>
      </c>
      <c r="G20" s="28" t="n">
        <v>3831.6</v>
      </c>
      <c r="H20" s="28" t="n">
        <v>2801.6</v>
      </c>
      <c r="I20" s="22" t="n">
        <f aca="false">SUM(C20-J20)</f>
        <v>0</v>
      </c>
      <c r="J20" s="28" t="n">
        <v>3570</v>
      </c>
      <c r="K20" s="33" t="n">
        <v>10648</v>
      </c>
      <c r="L20" s="18" t="n">
        <f aca="false">SUM(K20-C20)</f>
        <v>7078</v>
      </c>
    </row>
    <row r="21" customFormat="false" ht="33" hidden="false" customHeight="true" outlineLevel="0" collapsed="false">
      <c r="A21" s="25" t="s">
        <v>43</v>
      </c>
      <c r="B21" s="31" t="s">
        <v>44</v>
      </c>
      <c r="C21" s="32" t="n">
        <v>12993</v>
      </c>
      <c r="D21" s="22" t="n">
        <f aca="false">SUM(C21-E21)</f>
        <v>2826.5</v>
      </c>
      <c r="E21" s="28" t="n">
        <v>10166.5</v>
      </c>
      <c r="F21" s="28" t="n">
        <v>10166.5</v>
      </c>
      <c r="G21" s="28" t="n">
        <v>10166.5</v>
      </c>
      <c r="H21" s="28" t="n">
        <v>10166.5</v>
      </c>
      <c r="I21" s="22" t="n">
        <f aca="false">SUM(C21-J21)</f>
        <v>0</v>
      </c>
      <c r="J21" s="28" t="n">
        <v>12993</v>
      </c>
      <c r="K21" s="32" t="n">
        <v>8507</v>
      </c>
      <c r="L21" s="18" t="n">
        <f aca="false">SUM(K21-C21)</f>
        <v>-4486</v>
      </c>
    </row>
    <row r="22" customFormat="false" ht="24.75" hidden="true" customHeight="true" outlineLevel="0" collapsed="false">
      <c r="A22" s="25" t="s">
        <v>45</v>
      </c>
      <c r="B22" s="31" t="s">
        <v>46</v>
      </c>
      <c r="C22" s="32" t="n">
        <v>1</v>
      </c>
      <c r="D22" s="22" t="n">
        <f aca="false">SUM(C22-E22)</f>
        <v>-50</v>
      </c>
      <c r="E22" s="28" t="n">
        <v>51</v>
      </c>
      <c r="F22" s="28" t="n">
        <v>8</v>
      </c>
      <c r="G22" s="28" t="n">
        <v>8</v>
      </c>
      <c r="H22" s="28" t="n">
        <v>8</v>
      </c>
      <c r="I22" s="22" t="n">
        <f aca="false">SUM(C22-J22)</f>
        <v>0</v>
      </c>
      <c r="J22" s="28" t="n">
        <v>1</v>
      </c>
      <c r="K22" s="32" t="n">
        <v>0</v>
      </c>
      <c r="L22" s="18" t="n">
        <f aca="false">SUM(K22-C22)</f>
        <v>-1</v>
      </c>
    </row>
    <row r="23" customFormat="false" ht="51" hidden="false" customHeight="true" outlineLevel="0" collapsed="false">
      <c r="A23" s="25" t="s">
        <v>47</v>
      </c>
      <c r="B23" s="31" t="s">
        <v>48</v>
      </c>
      <c r="C23" s="32" t="n">
        <v>305</v>
      </c>
      <c r="D23" s="22" t="n">
        <f aca="false">SUM(C23-E23)</f>
        <v>192</v>
      </c>
      <c r="E23" s="28" t="n">
        <v>113</v>
      </c>
      <c r="F23" s="28" t="n">
        <v>790</v>
      </c>
      <c r="G23" s="28" t="n">
        <v>790</v>
      </c>
      <c r="H23" s="28" t="n">
        <f aca="false">2100-250-30-30</f>
        <v>1790</v>
      </c>
      <c r="I23" s="22" t="n">
        <f aca="false">SUM(C23-J23)</f>
        <v>0</v>
      </c>
      <c r="J23" s="28" t="n">
        <v>305</v>
      </c>
      <c r="K23" s="33" t="n">
        <v>377</v>
      </c>
      <c r="L23" s="18" t="n">
        <f aca="false">SUM(K23-C23)</f>
        <v>72</v>
      </c>
    </row>
    <row r="24" customFormat="false" ht="28.5" hidden="true" customHeight="true" outlineLevel="0" collapsed="false">
      <c r="A24" s="19" t="s">
        <v>49</v>
      </c>
      <c r="B24" s="39" t="s">
        <v>50</v>
      </c>
      <c r="C24" s="40" t="n">
        <f aca="false">SUM(C25)</f>
        <v>0</v>
      </c>
      <c r="D24" s="22" t="n">
        <f aca="false">SUM(C24-E24)</f>
        <v>-1300</v>
      </c>
      <c r="E24" s="23" t="n">
        <f aca="false">SUM(E25)</f>
        <v>1300</v>
      </c>
      <c r="F24" s="23" t="n">
        <f aca="false">SUM(F25)</f>
        <v>1300</v>
      </c>
      <c r="G24" s="23" t="n">
        <f aca="false">SUM(G25)</f>
        <v>1300</v>
      </c>
      <c r="H24" s="23" t="n">
        <f aca="false">SUM(H25)</f>
        <v>1300</v>
      </c>
      <c r="I24" s="22" t="n">
        <f aca="false">SUM(C24-J24)</f>
        <v>0</v>
      </c>
      <c r="J24" s="23" t="n">
        <f aca="false">SUM(J25)</f>
        <v>0</v>
      </c>
      <c r="K24" s="24"/>
      <c r="L24" s="18" t="n">
        <f aca="false">SUM(K24-C24)</f>
        <v>0</v>
      </c>
    </row>
    <row r="25" customFormat="false" ht="36.75" hidden="true" customHeight="true" outlineLevel="0" collapsed="false">
      <c r="A25" s="25" t="s">
        <v>51</v>
      </c>
      <c r="B25" s="31" t="s">
        <v>52</v>
      </c>
      <c r="C25" s="32"/>
      <c r="D25" s="22" t="n">
        <f aca="false">SUM(C25-E25)</f>
        <v>-1300</v>
      </c>
      <c r="E25" s="28" t="n">
        <v>1300</v>
      </c>
      <c r="F25" s="28" t="n">
        <v>1300</v>
      </c>
      <c r="G25" s="28" t="n">
        <v>1300</v>
      </c>
      <c r="H25" s="28" t="n">
        <v>1300</v>
      </c>
      <c r="I25" s="22" t="n">
        <f aca="false">SUM(C25-J25)</f>
        <v>0</v>
      </c>
      <c r="J25" s="28"/>
      <c r="K25" s="24"/>
      <c r="L25" s="18" t="n">
        <f aca="false">SUM(K25-C25)</f>
        <v>0</v>
      </c>
    </row>
    <row r="26" s="30" customFormat="true" ht="28.5" hidden="false" customHeight="true" outlineLevel="0" collapsed="false">
      <c r="A26" s="19" t="s">
        <v>53</v>
      </c>
      <c r="B26" s="29" t="s">
        <v>54</v>
      </c>
      <c r="C26" s="21" t="n">
        <f aca="false">SUM(C27:C29)</f>
        <v>2350</v>
      </c>
      <c r="D26" s="21" t="n">
        <f aca="false">SUM(D27:D29)</f>
        <v>300</v>
      </c>
      <c r="E26" s="21" t="n">
        <f aca="false">SUM(E27:E29)</f>
        <v>2050</v>
      </c>
      <c r="F26" s="21" t="n">
        <f aca="false">SUM(F27:F29)</f>
        <v>1230</v>
      </c>
      <c r="G26" s="21" t="n">
        <f aca="false">SUM(G27:G29)</f>
        <v>1230</v>
      </c>
      <c r="H26" s="21" t="n">
        <f aca="false">SUM(H27:H29)</f>
        <v>1230</v>
      </c>
      <c r="I26" s="21" t="n">
        <f aca="false">SUM(I27:I29)</f>
        <v>100</v>
      </c>
      <c r="J26" s="21" t="n">
        <f aca="false">SUM(J27:J29)</f>
        <v>2250</v>
      </c>
      <c r="K26" s="21" t="n">
        <f aca="false">SUM(K27:K29)</f>
        <v>2065</v>
      </c>
      <c r="L26" s="18" t="n">
        <f aca="false">SUM(K26-C26)</f>
        <v>-285</v>
      </c>
    </row>
    <row r="27" customFormat="false" ht="48" hidden="false" customHeight="true" outlineLevel="0" collapsed="false">
      <c r="A27" s="25" t="s">
        <v>55</v>
      </c>
      <c r="B27" s="31" t="s">
        <v>56</v>
      </c>
      <c r="C27" s="32" t="n">
        <v>2250</v>
      </c>
      <c r="D27" s="22" t="n">
        <f aca="false">SUM(C27-E27)</f>
        <v>250</v>
      </c>
      <c r="E27" s="28" t="n">
        <v>2000</v>
      </c>
      <c r="F27" s="28" t="n">
        <v>1200</v>
      </c>
      <c r="G27" s="28" t="n">
        <v>1200</v>
      </c>
      <c r="H27" s="28" t="n">
        <v>1200</v>
      </c>
      <c r="I27" s="22" t="n">
        <f aca="false">SUM(C27-J27)</f>
        <v>0</v>
      </c>
      <c r="J27" s="28" t="n">
        <v>2250</v>
      </c>
      <c r="K27" s="33" t="n">
        <v>2000</v>
      </c>
      <c r="L27" s="18" t="n">
        <f aca="false">SUM(K27-C27)</f>
        <v>-250</v>
      </c>
    </row>
    <row r="28" customFormat="false" ht="60" hidden="true" customHeight="false" outlineLevel="0" collapsed="false">
      <c r="A28" s="25" t="s">
        <v>57</v>
      </c>
      <c r="B28" s="31" t="s">
        <v>58</v>
      </c>
      <c r="C28" s="32"/>
      <c r="D28" s="22" t="n">
        <f aca="false">SUM(C28-E28)</f>
        <v>0</v>
      </c>
      <c r="E28" s="28"/>
      <c r="F28" s="28"/>
      <c r="G28" s="28"/>
      <c r="H28" s="28"/>
      <c r="I28" s="22" t="n">
        <f aca="false">SUM(C28-J28)</f>
        <v>0</v>
      </c>
      <c r="J28" s="28"/>
      <c r="K28" s="33"/>
      <c r="L28" s="18" t="n">
        <f aca="false">SUM(K28-C28)</f>
        <v>0</v>
      </c>
    </row>
    <row r="29" customFormat="false" ht="34.5" hidden="false" customHeight="true" outlineLevel="0" collapsed="false">
      <c r="A29" s="25" t="s">
        <v>59</v>
      </c>
      <c r="B29" s="31" t="s">
        <v>60</v>
      </c>
      <c r="C29" s="32" t="n">
        <v>100</v>
      </c>
      <c r="D29" s="22" t="n">
        <f aca="false">SUM(C29-E29)</f>
        <v>50</v>
      </c>
      <c r="E29" s="28" t="n">
        <v>50</v>
      </c>
      <c r="F29" s="28" t="n">
        <v>30</v>
      </c>
      <c r="G29" s="28" t="n">
        <v>30</v>
      </c>
      <c r="H29" s="28" t="n">
        <v>30</v>
      </c>
      <c r="I29" s="22" t="n">
        <f aca="false">SUM(C29-J29)</f>
        <v>100</v>
      </c>
      <c r="J29" s="28" t="n">
        <v>0</v>
      </c>
      <c r="K29" s="33" t="n">
        <v>65</v>
      </c>
      <c r="L29" s="18" t="n">
        <f aca="false">SUM(K29-C29)</f>
        <v>-35</v>
      </c>
    </row>
    <row r="30" s="30" customFormat="true" ht="0.75" hidden="true" customHeight="true" outlineLevel="0" collapsed="false">
      <c r="A30" s="41" t="s">
        <v>61</v>
      </c>
      <c r="B30" s="42" t="s">
        <v>62</v>
      </c>
      <c r="C30" s="23" t="n">
        <f aca="false">SUM(C31,C32,C34,C35)</f>
        <v>0</v>
      </c>
      <c r="D30" s="22" t="n">
        <f aca="false">SUM(C30-E30)</f>
        <v>0</v>
      </c>
      <c r="E30" s="23" t="n">
        <f aca="false">SUM(E31,E32,E34,E35)</f>
        <v>0</v>
      </c>
      <c r="F30" s="23" t="n">
        <f aca="false">SUM(F31,F32,F34,F35)</f>
        <v>0</v>
      </c>
      <c r="G30" s="23" t="n">
        <f aca="false">SUM(G31,G32,G34,G35)</f>
        <v>0</v>
      </c>
      <c r="H30" s="23" t="n">
        <f aca="false">SUM(H31,H32,H34,H35)</f>
        <v>0</v>
      </c>
      <c r="I30" s="22" t="n">
        <f aca="false">SUM(C30-J30)</f>
        <v>0</v>
      </c>
      <c r="J30" s="23" t="n">
        <f aca="false">SUM(J31,J32,J34,J35)</f>
        <v>0</v>
      </c>
      <c r="K30" s="43"/>
      <c r="L30" s="18" t="n">
        <f aca="false">SUM(K30-C30)</f>
        <v>0</v>
      </c>
    </row>
    <row r="31" customFormat="false" ht="25.5" hidden="true" customHeight="false" outlineLevel="0" collapsed="false">
      <c r="A31" s="44" t="s">
        <v>63</v>
      </c>
      <c r="B31" s="45" t="s">
        <v>64</v>
      </c>
      <c r="C31" s="28" t="n">
        <v>0</v>
      </c>
      <c r="D31" s="22" t="n">
        <f aca="false">SUM(C31-E31)</f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2" t="n">
        <f aca="false">SUM(C31-J31)</f>
        <v>0</v>
      </c>
      <c r="J31" s="28" t="n">
        <v>0</v>
      </c>
      <c r="K31" s="24"/>
      <c r="L31" s="18" t="n">
        <f aca="false">SUM(K31-C31)</f>
        <v>0</v>
      </c>
    </row>
    <row r="32" customFormat="false" ht="12.75" hidden="true" customHeight="false" outlineLevel="0" collapsed="false">
      <c r="A32" s="44" t="s">
        <v>65</v>
      </c>
      <c r="B32" s="45" t="s">
        <v>66</v>
      </c>
      <c r="C32" s="28" t="n">
        <f aca="false">SUM(C33)</f>
        <v>0</v>
      </c>
      <c r="D32" s="22" t="n">
        <f aca="false">SUM(C32-E32)</f>
        <v>0</v>
      </c>
      <c r="E32" s="28" t="n">
        <f aca="false">SUM(E33)</f>
        <v>0</v>
      </c>
      <c r="F32" s="28" t="n">
        <f aca="false">SUM(F33)</f>
        <v>0</v>
      </c>
      <c r="G32" s="28" t="n">
        <f aca="false">SUM(G33)</f>
        <v>0</v>
      </c>
      <c r="H32" s="28" t="n">
        <f aca="false">SUM(H33)</f>
        <v>0</v>
      </c>
      <c r="I32" s="22" t="n">
        <f aca="false">SUM(C32-J32)</f>
        <v>0</v>
      </c>
      <c r="J32" s="28" t="n">
        <f aca="false">SUM(J33)</f>
        <v>0</v>
      </c>
      <c r="K32" s="24"/>
      <c r="L32" s="18" t="n">
        <f aca="false">SUM(K32-C32)</f>
        <v>0</v>
      </c>
    </row>
    <row r="33" customFormat="false" ht="25.5" hidden="true" customHeight="false" outlineLevel="0" collapsed="false">
      <c r="A33" s="44" t="s">
        <v>67</v>
      </c>
      <c r="B33" s="45" t="s">
        <v>68</v>
      </c>
      <c r="C33" s="28" t="n">
        <v>0</v>
      </c>
      <c r="D33" s="22" t="n">
        <f aca="false">SUM(C33-E33)</f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2" t="n">
        <f aca="false">SUM(C33-J33)</f>
        <v>0</v>
      </c>
      <c r="J33" s="28" t="n">
        <v>0</v>
      </c>
      <c r="K33" s="24"/>
      <c r="L33" s="18" t="n">
        <f aca="false">SUM(K33-C33)</f>
        <v>0</v>
      </c>
    </row>
    <row r="34" customFormat="false" ht="12.75" hidden="true" customHeight="false" outlineLevel="0" collapsed="false">
      <c r="A34" s="44" t="s">
        <v>69</v>
      </c>
      <c r="B34" s="45" t="s">
        <v>70</v>
      </c>
      <c r="C34" s="28" t="n">
        <v>0</v>
      </c>
      <c r="D34" s="22" t="n">
        <f aca="false">SUM(C34-E34)</f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2" t="n">
        <f aca="false">SUM(C34-J34)</f>
        <v>0</v>
      </c>
      <c r="J34" s="28" t="n">
        <v>0</v>
      </c>
      <c r="K34" s="24"/>
      <c r="L34" s="18" t="n">
        <f aca="false">SUM(K34-C34)</f>
        <v>0</v>
      </c>
    </row>
    <row r="35" customFormat="false" ht="12.75" hidden="true" customHeight="false" outlineLevel="0" collapsed="false">
      <c r="A35" s="44" t="s">
        <v>71</v>
      </c>
      <c r="B35" s="45" t="s">
        <v>72</v>
      </c>
      <c r="C35" s="28" t="n">
        <f aca="false">SUM(C36)</f>
        <v>0</v>
      </c>
      <c r="D35" s="22" t="n">
        <f aca="false">SUM(C35-E35)</f>
        <v>0</v>
      </c>
      <c r="E35" s="28" t="n">
        <f aca="false">SUM(E36)</f>
        <v>0</v>
      </c>
      <c r="F35" s="28" t="n">
        <f aca="false">SUM(F36)</f>
        <v>0</v>
      </c>
      <c r="G35" s="28" t="n">
        <f aca="false">SUM(G36)</f>
        <v>0</v>
      </c>
      <c r="H35" s="28" t="n">
        <f aca="false">SUM(H36)</f>
        <v>0</v>
      </c>
      <c r="I35" s="22" t="n">
        <f aca="false">SUM(C35-J35)</f>
        <v>0</v>
      </c>
      <c r="J35" s="28" t="n">
        <f aca="false">SUM(J36)</f>
        <v>0</v>
      </c>
      <c r="K35" s="24"/>
      <c r="L35" s="18" t="n">
        <f aca="false">SUM(K35-C35)</f>
        <v>0</v>
      </c>
    </row>
    <row r="36" customFormat="false" ht="25.5" hidden="true" customHeight="false" outlineLevel="0" collapsed="false">
      <c r="A36" s="44" t="s">
        <v>73</v>
      </c>
      <c r="B36" s="46" t="s">
        <v>74</v>
      </c>
      <c r="C36" s="28" t="n">
        <v>0</v>
      </c>
      <c r="D36" s="22" t="n">
        <f aca="false">SUM(C36-E36)</f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2" t="n">
        <f aca="false">SUM(C36-J36)</f>
        <v>0</v>
      </c>
      <c r="J36" s="28" t="n">
        <v>0</v>
      </c>
      <c r="K36" s="24"/>
      <c r="L36" s="18" t="n">
        <f aca="false">SUM(K36-C36)</f>
        <v>0</v>
      </c>
    </row>
    <row r="37" s="30" customFormat="true" ht="45" hidden="false" customHeight="true" outlineLevel="0" collapsed="false">
      <c r="A37" s="19" t="s">
        <v>75</v>
      </c>
      <c r="B37" s="29" t="s">
        <v>76</v>
      </c>
      <c r="C37" s="21" t="n">
        <f aca="false">SUM(C38,C40,C45,C47)</f>
        <v>26356</v>
      </c>
      <c r="D37" s="21" t="n">
        <f aca="false">SUM(D38,D40,D45,D47)</f>
        <v>11671</v>
      </c>
      <c r="E37" s="21" t="n">
        <f aca="false">SUM(E38,E40,E45,E47)</f>
        <v>14683</v>
      </c>
      <c r="F37" s="21" t="n">
        <f aca="false">SUM(F38,F40,F45,F47)</f>
        <v>14683</v>
      </c>
      <c r="G37" s="21" t="n">
        <f aca="false">SUM(G38,G40,G45,G47)</f>
        <v>14683</v>
      </c>
      <c r="H37" s="21" t="n">
        <f aca="false">SUM(H38,H40,H45,H47)</f>
        <v>14683</v>
      </c>
      <c r="I37" s="21" t="n">
        <f aca="false">SUM(I38,I40,I45,I47)</f>
        <v>0</v>
      </c>
      <c r="J37" s="21" t="n">
        <f aca="false">SUM(J38,J40,J45,J47)</f>
        <v>26356</v>
      </c>
      <c r="K37" s="21" t="n">
        <f aca="false">SUM(K38,K40,K45,K47)</f>
        <v>19667.4</v>
      </c>
      <c r="L37" s="18" t="n">
        <f aca="false">SUM(K37-C37)</f>
        <v>-6688.6</v>
      </c>
    </row>
    <row r="38" customFormat="false" ht="47.25" hidden="true" customHeight="false" outlineLevel="0" collapsed="false">
      <c r="A38" s="19" t="s">
        <v>77</v>
      </c>
      <c r="B38" s="29" t="s">
        <v>78</v>
      </c>
      <c r="C38" s="21" t="n">
        <f aca="false">SUM(C39)</f>
        <v>0</v>
      </c>
      <c r="D38" s="22" t="n">
        <f aca="false">SUM(C38-E38)</f>
        <v>0</v>
      </c>
      <c r="E38" s="23" t="n">
        <f aca="false">SUM(E39)</f>
        <v>0</v>
      </c>
      <c r="F38" s="23" t="n">
        <f aca="false">SUM(F39)</f>
        <v>0</v>
      </c>
      <c r="G38" s="23" t="n">
        <f aca="false">SUM(G39)</f>
        <v>0</v>
      </c>
      <c r="H38" s="23" t="n">
        <f aca="false">SUM(H39)</f>
        <v>0</v>
      </c>
      <c r="I38" s="22" t="n">
        <f aca="false">SUM(C38-J38)</f>
        <v>0</v>
      </c>
      <c r="J38" s="23" t="n">
        <f aca="false">SUM(J39)</f>
        <v>0</v>
      </c>
      <c r="K38" s="24"/>
      <c r="L38" s="18" t="n">
        <f aca="false">SUM(K38-C38)</f>
        <v>0</v>
      </c>
    </row>
    <row r="39" customFormat="false" ht="45" hidden="true" customHeight="false" outlineLevel="0" collapsed="false">
      <c r="A39" s="25" t="s">
        <v>79</v>
      </c>
      <c r="B39" s="31" t="s">
        <v>80</v>
      </c>
      <c r="C39" s="32" t="n">
        <v>0</v>
      </c>
      <c r="D39" s="22" t="n">
        <f aca="false">SUM(C39-E39)</f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2" t="n">
        <f aca="false">SUM(C39-J39)</f>
        <v>0</v>
      </c>
      <c r="J39" s="28" t="n">
        <v>0</v>
      </c>
      <c r="K39" s="24"/>
      <c r="L39" s="18" t="n">
        <f aca="false">SUM(K39-C39)</f>
        <v>0</v>
      </c>
    </row>
    <row r="40" customFormat="false" ht="94.5" hidden="false" customHeight="true" outlineLevel="0" collapsed="false">
      <c r="A40" s="19" t="s">
        <v>81</v>
      </c>
      <c r="B40" s="29" t="s">
        <v>82</v>
      </c>
      <c r="C40" s="21" t="n">
        <f aca="false">SUM(C41:C43)</f>
        <v>14740</v>
      </c>
      <c r="D40" s="21" t="n">
        <f aca="false">SUM(D41:D43)</f>
        <v>185</v>
      </c>
      <c r="E40" s="21" t="n">
        <f aca="false">SUM(E41:E43)</f>
        <v>14555</v>
      </c>
      <c r="F40" s="21" t="n">
        <f aca="false">SUM(F41:F43)</f>
        <v>14555</v>
      </c>
      <c r="G40" s="21" t="n">
        <f aca="false">SUM(G41:G43)</f>
        <v>14555</v>
      </c>
      <c r="H40" s="21" t="n">
        <f aca="false">SUM(H41:H43)</f>
        <v>14555</v>
      </c>
      <c r="I40" s="21" t="n">
        <f aca="false">SUM(I41:I43)</f>
        <v>0</v>
      </c>
      <c r="J40" s="21" t="n">
        <f aca="false">SUM(J41:J43)</f>
        <v>14740</v>
      </c>
      <c r="K40" s="21" t="n">
        <f aca="false">SUM(K41:K44)</f>
        <v>15946.7</v>
      </c>
      <c r="L40" s="18" t="n">
        <f aca="false">SUM(K40-C40)</f>
        <v>1206.7</v>
      </c>
    </row>
    <row r="41" customFormat="false" ht="81" hidden="false" customHeight="true" outlineLevel="0" collapsed="false">
      <c r="A41" s="25" t="s">
        <v>83</v>
      </c>
      <c r="B41" s="31" t="s">
        <v>84</v>
      </c>
      <c r="C41" s="32" t="n">
        <v>13468</v>
      </c>
      <c r="D41" s="22" t="n">
        <f aca="false">SUM(C41-E41)</f>
        <v>173</v>
      </c>
      <c r="E41" s="28" t="n">
        <v>13295</v>
      </c>
      <c r="F41" s="28" t="n">
        <v>13295</v>
      </c>
      <c r="G41" s="28" t="n">
        <v>13295</v>
      </c>
      <c r="H41" s="28" t="n">
        <v>13295</v>
      </c>
      <c r="I41" s="22" t="n">
        <f aca="false">SUM(C41-J41)</f>
        <v>0</v>
      </c>
      <c r="J41" s="28" t="n">
        <v>13468</v>
      </c>
      <c r="K41" s="32" t="n">
        <v>6227.9</v>
      </c>
      <c r="L41" s="18" t="n">
        <f aca="false">SUM(K41-C41)</f>
        <v>-7240.1</v>
      </c>
      <c r="N41" s="18"/>
    </row>
    <row r="42" customFormat="false" ht="81" hidden="false" customHeight="true" outlineLevel="0" collapsed="false">
      <c r="A42" s="25" t="s">
        <v>85</v>
      </c>
      <c r="B42" s="31" t="s">
        <v>86</v>
      </c>
      <c r="C42" s="32"/>
      <c r="D42" s="22"/>
      <c r="E42" s="28"/>
      <c r="F42" s="28"/>
      <c r="G42" s="28"/>
      <c r="H42" s="28"/>
      <c r="I42" s="22"/>
      <c r="J42" s="28"/>
      <c r="K42" s="32" t="n">
        <v>4436.1</v>
      </c>
      <c r="L42" s="18"/>
      <c r="N42" s="18"/>
    </row>
    <row r="43" customFormat="false" ht="72" hidden="false" customHeight="true" outlineLevel="0" collapsed="false">
      <c r="A43" s="25" t="s">
        <v>87</v>
      </c>
      <c r="B43" s="31" t="s">
        <v>88</v>
      </c>
      <c r="C43" s="32" t="n">
        <v>1272</v>
      </c>
      <c r="D43" s="22" t="n">
        <f aca="false">SUM(C43-E43)</f>
        <v>12</v>
      </c>
      <c r="E43" s="28" t="n">
        <v>1260</v>
      </c>
      <c r="F43" s="28" t="n">
        <v>1260</v>
      </c>
      <c r="G43" s="28" t="n">
        <v>1260</v>
      </c>
      <c r="H43" s="28" t="n">
        <v>1260</v>
      </c>
      <c r="I43" s="22" t="n">
        <f aca="false">SUM(C43-J43)</f>
        <v>0</v>
      </c>
      <c r="J43" s="28" t="n">
        <v>1272</v>
      </c>
      <c r="K43" s="32" t="n">
        <v>156.7</v>
      </c>
      <c r="L43" s="18" t="n">
        <f aca="false">SUM(K43-C43)</f>
        <v>-1115.3</v>
      </c>
      <c r="N43" s="18"/>
    </row>
    <row r="44" customFormat="false" ht="39" hidden="false" customHeight="true" outlineLevel="0" collapsed="false">
      <c r="A44" s="25" t="s">
        <v>89</v>
      </c>
      <c r="B44" s="31" t="s">
        <v>90</v>
      </c>
      <c r="C44" s="32" t="n">
        <v>5635</v>
      </c>
      <c r="D44" s="22" t="n">
        <f aca="false">SUM(C44-E44)</f>
        <v>-1330</v>
      </c>
      <c r="E44" s="28" t="n">
        <v>6965</v>
      </c>
      <c r="F44" s="28" t="n">
        <v>6965</v>
      </c>
      <c r="G44" s="28" t="n">
        <v>6965</v>
      </c>
      <c r="H44" s="28" t="n">
        <v>6965</v>
      </c>
      <c r="I44" s="22" t="n">
        <f aca="false">SUM(C44-J44)</f>
        <v>0</v>
      </c>
      <c r="J44" s="28" t="n">
        <v>5635</v>
      </c>
      <c r="K44" s="33" t="n">
        <v>5126</v>
      </c>
      <c r="L44" s="18" t="n">
        <f aca="false">SUM(K44-C44)</f>
        <v>-509</v>
      </c>
      <c r="N44" s="18"/>
    </row>
    <row r="45" customFormat="false" ht="39.75" hidden="false" customHeight="true" outlineLevel="0" collapsed="false">
      <c r="A45" s="19" t="s">
        <v>91</v>
      </c>
      <c r="B45" s="29" t="s">
        <v>92</v>
      </c>
      <c r="C45" s="21" t="n">
        <f aca="false">SUM(C46)</f>
        <v>100</v>
      </c>
      <c r="D45" s="21" t="n">
        <f aca="false">SUM(D46)</f>
        <v>0</v>
      </c>
      <c r="E45" s="21" t="n">
        <f aca="false">SUM(E46)</f>
        <v>100</v>
      </c>
      <c r="F45" s="21" t="n">
        <f aca="false">SUM(F46)</f>
        <v>100</v>
      </c>
      <c r="G45" s="21" t="n">
        <f aca="false">SUM(G46)</f>
        <v>100</v>
      </c>
      <c r="H45" s="21" t="n">
        <f aca="false">SUM(H46)</f>
        <v>100</v>
      </c>
      <c r="I45" s="21" t="n">
        <f aca="false">SUM(I46)</f>
        <v>0</v>
      </c>
      <c r="J45" s="21" t="n">
        <f aca="false">SUM(J46)</f>
        <v>100</v>
      </c>
      <c r="K45" s="21" t="n">
        <f aca="false">SUM(K46)</f>
        <v>784</v>
      </c>
      <c r="L45" s="18" t="n">
        <f aca="false">SUM(K45-C45)</f>
        <v>684</v>
      </c>
    </row>
    <row r="46" customFormat="false" ht="60.75" hidden="false" customHeight="true" outlineLevel="0" collapsed="false">
      <c r="A46" s="25" t="s">
        <v>93</v>
      </c>
      <c r="B46" s="31" t="s">
        <v>94</v>
      </c>
      <c r="C46" s="32" t="n">
        <v>100</v>
      </c>
      <c r="D46" s="22" t="n">
        <f aca="false">SUM(C46-E46)</f>
        <v>0</v>
      </c>
      <c r="E46" s="28" t="n">
        <v>100</v>
      </c>
      <c r="F46" s="28" t="n">
        <v>100</v>
      </c>
      <c r="G46" s="28" t="n">
        <v>100</v>
      </c>
      <c r="H46" s="28" t="n">
        <v>100</v>
      </c>
      <c r="I46" s="22" t="n">
        <f aca="false">SUM(C46-J46)</f>
        <v>0</v>
      </c>
      <c r="J46" s="28" t="n">
        <v>100</v>
      </c>
      <c r="K46" s="33" t="n">
        <v>784</v>
      </c>
      <c r="L46" s="18" t="n">
        <f aca="false">SUM(K46-C46)</f>
        <v>684</v>
      </c>
    </row>
    <row r="47" customFormat="false" ht="85.5" hidden="false" customHeight="true" outlineLevel="0" collapsed="false">
      <c r="A47" s="19" t="s">
        <v>95</v>
      </c>
      <c r="B47" s="29" t="s">
        <v>96</v>
      </c>
      <c r="C47" s="21" t="n">
        <f aca="false">SUM(C48:C52)</f>
        <v>11516</v>
      </c>
      <c r="D47" s="21" t="n">
        <f aca="false">SUM(D48:D52)</f>
        <v>11486</v>
      </c>
      <c r="E47" s="21" t="n">
        <f aca="false">SUM(E48:E52)</f>
        <v>28</v>
      </c>
      <c r="F47" s="21" t="n">
        <f aca="false">SUM(F48:F52)</f>
        <v>28</v>
      </c>
      <c r="G47" s="21" t="n">
        <f aca="false">SUM(G48:G52)</f>
        <v>28</v>
      </c>
      <c r="H47" s="21" t="n">
        <f aca="false">SUM(H48:H52)</f>
        <v>28</v>
      </c>
      <c r="I47" s="21" t="n">
        <f aca="false">SUM(I48:I52)</f>
        <v>0</v>
      </c>
      <c r="J47" s="21" t="n">
        <f aca="false">SUM(J48:J52)</f>
        <v>11516</v>
      </c>
      <c r="K47" s="21" t="n">
        <f aca="false">SUM(K48:K52)</f>
        <v>2936.7</v>
      </c>
      <c r="L47" s="18" t="n">
        <f aca="false">SUM(K47-C47)</f>
        <v>-8579.3</v>
      </c>
    </row>
    <row r="48" customFormat="false" ht="79.5" hidden="false" customHeight="true" outlineLevel="0" collapsed="false">
      <c r="A48" s="25" t="s">
        <v>97</v>
      </c>
      <c r="B48" s="31" t="s">
        <v>98</v>
      </c>
      <c r="C48" s="27" t="n">
        <v>2</v>
      </c>
      <c r="D48" s="22"/>
      <c r="E48" s="23"/>
      <c r="F48" s="23"/>
      <c r="G48" s="23"/>
      <c r="H48" s="23"/>
      <c r="I48" s="22" t="n">
        <f aca="false">SUM(C48-J48)</f>
        <v>0</v>
      </c>
      <c r="J48" s="28" t="n">
        <v>2</v>
      </c>
      <c r="K48" s="33" t="n">
        <v>1397.7</v>
      </c>
      <c r="L48" s="18" t="n">
        <f aca="false">SUM(K48-C48)</f>
        <v>1395.7</v>
      </c>
    </row>
    <row r="49" customFormat="false" ht="79.5" hidden="false" customHeight="true" outlineLevel="0" collapsed="false">
      <c r="A49" s="25" t="s">
        <v>99</v>
      </c>
      <c r="B49" s="31" t="s">
        <v>100</v>
      </c>
      <c r="C49" s="27"/>
      <c r="D49" s="22"/>
      <c r="E49" s="23"/>
      <c r="F49" s="23"/>
      <c r="G49" s="23"/>
      <c r="H49" s="23"/>
      <c r="I49" s="22"/>
      <c r="J49" s="28"/>
      <c r="K49" s="33" t="n">
        <v>1</v>
      </c>
      <c r="L49" s="18"/>
    </row>
    <row r="50" customFormat="false" ht="79.5" hidden="false" customHeight="true" outlineLevel="0" collapsed="false">
      <c r="A50" s="25" t="s">
        <v>101</v>
      </c>
      <c r="B50" s="31" t="s">
        <v>102</v>
      </c>
      <c r="C50" s="27"/>
      <c r="D50" s="22"/>
      <c r="E50" s="23"/>
      <c r="F50" s="23"/>
      <c r="G50" s="23"/>
      <c r="H50" s="23"/>
      <c r="I50" s="22"/>
      <c r="J50" s="28"/>
      <c r="K50" s="33" t="n">
        <v>45.9</v>
      </c>
      <c r="L50" s="18"/>
    </row>
    <row r="51" customFormat="false" ht="90" hidden="false" customHeight="true" outlineLevel="0" collapsed="false">
      <c r="A51" s="25" t="s">
        <v>103</v>
      </c>
      <c r="B51" s="31" t="s">
        <v>104</v>
      </c>
      <c r="C51" s="32" t="n">
        <v>5757</v>
      </c>
      <c r="D51" s="22" t="n">
        <f aca="false">SUM(C51-E51)</f>
        <v>5743</v>
      </c>
      <c r="E51" s="28" t="n">
        <v>14</v>
      </c>
      <c r="F51" s="28" t="n">
        <v>14</v>
      </c>
      <c r="G51" s="28" t="n">
        <v>14</v>
      </c>
      <c r="H51" s="28" t="n">
        <v>14</v>
      </c>
      <c r="I51" s="22" t="n">
        <f aca="false">SUM(C51-J51)</f>
        <v>0</v>
      </c>
      <c r="J51" s="28" t="n">
        <v>5757</v>
      </c>
      <c r="K51" s="33" t="n">
        <v>278</v>
      </c>
      <c r="L51" s="18" t="n">
        <f aca="false">SUM(K51-C51)</f>
        <v>-5479</v>
      </c>
    </row>
    <row r="52" customFormat="false" ht="90" hidden="false" customHeight="true" outlineLevel="0" collapsed="false">
      <c r="A52" s="25" t="s">
        <v>105</v>
      </c>
      <c r="B52" s="31" t="s">
        <v>106</v>
      </c>
      <c r="C52" s="32" t="n">
        <v>5757</v>
      </c>
      <c r="D52" s="22" t="n">
        <f aca="false">SUM(C52-E52)</f>
        <v>5743</v>
      </c>
      <c r="E52" s="28" t="n">
        <v>14</v>
      </c>
      <c r="F52" s="28" t="n">
        <v>14</v>
      </c>
      <c r="G52" s="28" t="n">
        <v>14</v>
      </c>
      <c r="H52" s="28" t="n">
        <v>14</v>
      </c>
      <c r="I52" s="22" t="n">
        <f aca="false">SUM(C52-J52)</f>
        <v>0</v>
      </c>
      <c r="J52" s="28" t="n">
        <v>5757</v>
      </c>
      <c r="K52" s="33" t="n">
        <v>1214.1</v>
      </c>
      <c r="L52" s="18" t="n">
        <f aca="false">SUM(K52-C52)</f>
        <v>-4542.9</v>
      </c>
      <c r="N52" s="18"/>
    </row>
    <row r="53" s="37" customFormat="true" ht="37.5" hidden="false" customHeight="true" outlineLevel="0" collapsed="false">
      <c r="A53" s="19" t="s">
        <v>107</v>
      </c>
      <c r="B53" s="29" t="s">
        <v>108</v>
      </c>
      <c r="C53" s="21" t="n">
        <f aca="false">SUM(C54)</f>
        <v>1141</v>
      </c>
      <c r="D53" s="21" t="n">
        <f aca="false">SUM(D54)</f>
        <v>-207</v>
      </c>
      <c r="E53" s="21" t="n">
        <f aca="false">SUM(E54)</f>
        <v>1348</v>
      </c>
      <c r="F53" s="21" t="n">
        <f aca="false">SUM(F54)</f>
        <v>1348</v>
      </c>
      <c r="G53" s="21" t="n">
        <f aca="false">SUM(G54)</f>
        <v>1348</v>
      </c>
      <c r="H53" s="21" t="n">
        <f aca="false">SUM(H54)</f>
        <v>1348</v>
      </c>
      <c r="I53" s="21" t="n">
        <f aca="false">SUM(I54)</f>
        <v>0</v>
      </c>
      <c r="J53" s="21" t="n">
        <f aca="false">SUM(J54)</f>
        <v>1141</v>
      </c>
      <c r="K53" s="21" t="n">
        <f aca="false">SUM(K54)</f>
        <v>799</v>
      </c>
      <c r="L53" s="18" t="n">
        <f aca="false">SUM(K53-C53)</f>
        <v>-342</v>
      </c>
    </row>
    <row r="54" s="47" customFormat="true" ht="30.75" hidden="false" customHeight="true" outlineLevel="0" collapsed="false">
      <c r="A54" s="25" t="s">
        <v>109</v>
      </c>
      <c r="B54" s="31" t="s">
        <v>110</v>
      </c>
      <c r="C54" s="32" t="n">
        <v>1141</v>
      </c>
      <c r="D54" s="22" t="n">
        <f aca="false">SUM(C54-E54)</f>
        <v>-207</v>
      </c>
      <c r="E54" s="28" t="n">
        <v>1348</v>
      </c>
      <c r="F54" s="28" t="n">
        <v>1348</v>
      </c>
      <c r="G54" s="28" t="n">
        <v>1348</v>
      </c>
      <c r="H54" s="28" t="n">
        <v>1348</v>
      </c>
      <c r="I54" s="22" t="n">
        <f aca="false">SUM(C54-J54)</f>
        <v>0</v>
      </c>
      <c r="J54" s="28" t="n">
        <v>1141</v>
      </c>
      <c r="K54" s="33" t="n">
        <v>799</v>
      </c>
      <c r="L54" s="18" t="n">
        <f aca="false">SUM(K54-C54)</f>
        <v>-342</v>
      </c>
    </row>
    <row r="55" s="48" customFormat="true" ht="52.5" hidden="false" customHeight="true" outlineLevel="0" collapsed="false">
      <c r="A55" s="19" t="s">
        <v>111</v>
      </c>
      <c r="B55" s="29" t="s">
        <v>112</v>
      </c>
      <c r="C55" s="21" t="n">
        <f aca="false">SUM(C56:C57)</f>
        <v>13125</v>
      </c>
      <c r="D55" s="21" t="n">
        <f aca="false">SUM(D56:D57)</f>
        <v>-2716.8</v>
      </c>
      <c r="E55" s="21" t="n">
        <f aca="false">SUM(E56:E57)</f>
        <v>15841.8</v>
      </c>
      <c r="F55" s="21" t="n">
        <f aca="false">SUM(F56:F57)</f>
        <v>15741.8</v>
      </c>
      <c r="G55" s="21" t="n">
        <f aca="false">SUM(G56:G57)</f>
        <v>15231.8</v>
      </c>
      <c r="H55" s="21" t="n">
        <f aca="false">SUM(H56:H57)</f>
        <v>15191.8</v>
      </c>
      <c r="I55" s="21" t="n">
        <f aca="false">SUM(I56:I57)</f>
        <v>0</v>
      </c>
      <c r="J55" s="21" t="n">
        <f aca="false">SUM(J56:J57)</f>
        <v>13125</v>
      </c>
      <c r="K55" s="21" t="n">
        <f aca="false">SUM(K56:K57)</f>
        <v>13405</v>
      </c>
      <c r="L55" s="18" t="n">
        <f aca="false">SUM(K55-C55)</f>
        <v>280</v>
      </c>
    </row>
    <row r="56" s="47" customFormat="true" ht="49.5" hidden="false" customHeight="true" outlineLevel="0" collapsed="false">
      <c r="A56" s="25" t="s">
        <v>113</v>
      </c>
      <c r="B56" s="31" t="s">
        <v>114</v>
      </c>
      <c r="C56" s="32" t="n">
        <v>13125</v>
      </c>
      <c r="D56" s="22" t="n">
        <f aca="false">SUM(C56-E56)</f>
        <v>-2716.8</v>
      </c>
      <c r="E56" s="28" t="n">
        <v>15841.8</v>
      </c>
      <c r="F56" s="28" t="n">
        <v>15741.8</v>
      </c>
      <c r="G56" s="28" t="n">
        <v>15231.8</v>
      </c>
      <c r="H56" s="28" t="n">
        <v>15161.8</v>
      </c>
      <c r="I56" s="22" t="n">
        <f aca="false">SUM(C56-J56)</f>
        <v>0</v>
      </c>
      <c r="J56" s="28" t="n">
        <v>13125</v>
      </c>
      <c r="K56" s="33" t="n">
        <v>13186</v>
      </c>
      <c r="L56" s="18" t="n">
        <f aca="false">SUM(K56-C56)</f>
        <v>61</v>
      </c>
    </row>
    <row r="57" s="47" customFormat="true" ht="32.25" hidden="false" customHeight="true" outlineLevel="0" collapsed="false">
      <c r="A57" s="25" t="s">
        <v>115</v>
      </c>
      <c r="B57" s="31" t="s">
        <v>116</v>
      </c>
      <c r="C57" s="32" t="n">
        <v>0</v>
      </c>
      <c r="D57" s="22" t="n">
        <f aca="false">SUM(C57-E57)</f>
        <v>0</v>
      </c>
      <c r="E57" s="28" t="n">
        <v>0</v>
      </c>
      <c r="F57" s="28" t="n">
        <v>0</v>
      </c>
      <c r="G57" s="28" t="n">
        <v>0</v>
      </c>
      <c r="H57" s="28" t="n">
        <v>30</v>
      </c>
      <c r="I57" s="22" t="n">
        <f aca="false">SUM(C57-J57)</f>
        <v>0</v>
      </c>
      <c r="J57" s="28" t="n">
        <v>0</v>
      </c>
      <c r="K57" s="33" t="n">
        <v>219</v>
      </c>
      <c r="L57" s="18" t="n">
        <f aca="false">SUM(K57-C57)</f>
        <v>219</v>
      </c>
    </row>
    <row r="58" s="37" customFormat="true" ht="37.5" hidden="false" customHeight="true" outlineLevel="0" collapsed="false">
      <c r="A58" s="19" t="s">
        <v>117</v>
      </c>
      <c r="B58" s="29" t="s">
        <v>118</v>
      </c>
      <c r="C58" s="21" t="n">
        <f aca="false">SUM(C59:C62)</f>
        <v>40322.6</v>
      </c>
      <c r="D58" s="21" t="n">
        <f aca="false">SUM(D59:D62)</f>
        <v>-16910.4</v>
      </c>
      <c r="E58" s="21" t="n">
        <f aca="false">SUM(E59:E62)</f>
        <v>57233</v>
      </c>
      <c r="F58" s="21" t="n">
        <f aca="false">SUM(F59:F62)</f>
        <v>60142</v>
      </c>
      <c r="G58" s="21" t="n">
        <f aca="false">SUM(G59:G62)</f>
        <v>50412</v>
      </c>
      <c r="H58" s="21" t="n">
        <f aca="false">SUM(H59:H62)</f>
        <v>50112</v>
      </c>
      <c r="I58" s="21" t="n">
        <f aca="false">SUM(I59:I62)</f>
        <v>-511.4</v>
      </c>
      <c r="J58" s="21" t="n">
        <f aca="false">SUM(J59:J62)</f>
        <v>40834</v>
      </c>
      <c r="K58" s="21" t="n">
        <f aca="false">SUM(K59:K62)</f>
        <v>8085.8</v>
      </c>
      <c r="L58" s="18" t="n">
        <f aca="false">SUM(K58-C58)</f>
        <v>-32236.8</v>
      </c>
    </row>
    <row r="59" s="47" customFormat="true" ht="92.25" hidden="false" customHeight="true" outlineLevel="0" collapsed="false">
      <c r="A59" s="25" t="s">
        <v>119</v>
      </c>
      <c r="B59" s="31" t="s">
        <v>120</v>
      </c>
      <c r="C59" s="32" t="n">
        <v>6600</v>
      </c>
      <c r="D59" s="22" t="n">
        <f aca="false">SUM(C59-E59)</f>
        <v>5309</v>
      </c>
      <c r="E59" s="28" t="n">
        <v>1291</v>
      </c>
      <c r="F59" s="28" t="n">
        <f aca="false">4200</f>
        <v>4200</v>
      </c>
      <c r="G59" s="28" t="n">
        <f aca="false">4200</f>
        <v>4200</v>
      </c>
      <c r="H59" s="28" t="n">
        <f aca="false">4200</f>
        <v>4200</v>
      </c>
      <c r="I59" s="22" t="n">
        <f aca="false">SUM(C59-J59)</f>
        <v>0</v>
      </c>
      <c r="J59" s="28" t="n">
        <v>6600</v>
      </c>
      <c r="K59" s="32" t="n">
        <v>2242.1</v>
      </c>
      <c r="L59" s="18" t="n">
        <f aca="false">SUM(K59-C59)</f>
        <v>-4357.9</v>
      </c>
    </row>
    <row r="60" s="47" customFormat="true" ht="45.75" hidden="false" customHeight="true" outlineLevel="0" collapsed="false">
      <c r="A60" s="25" t="s">
        <v>121</v>
      </c>
      <c r="B60" s="31" t="s">
        <v>122</v>
      </c>
      <c r="C60" s="32" t="n">
        <f aca="false">19931-275</f>
        <v>19656</v>
      </c>
      <c r="D60" s="22" t="n">
        <f aca="false">SUM(C60-E60)</f>
        <v>-6286</v>
      </c>
      <c r="E60" s="28" t="n">
        <v>25942</v>
      </c>
      <c r="F60" s="28" t="n">
        <v>25942</v>
      </c>
      <c r="G60" s="28" t="n">
        <v>16212</v>
      </c>
      <c r="H60" s="28" t="n">
        <v>15912</v>
      </c>
      <c r="I60" s="22" t="n">
        <f aca="false">SUM(C60-J60)</f>
        <v>-275</v>
      </c>
      <c r="J60" s="28" t="n">
        <v>19931</v>
      </c>
      <c r="K60" s="32" t="n">
        <v>4812.4</v>
      </c>
      <c r="L60" s="18" t="n">
        <f aca="false">SUM(K60-C60)</f>
        <v>-14843.6</v>
      </c>
    </row>
    <row r="61" s="47" customFormat="true" ht="51" hidden="false" customHeight="true" outlineLevel="0" collapsed="false">
      <c r="A61" s="25" t="s">
        <v>123</v>
      </c>
      <c r="B61" s="31" t="s">
        <v>124</v>
      </c>
      <c r="C61" s="32"/>
      <c r="D61" s="22"/>
      <c r="E61" s="28"/>
      <c r="F61" s="28"/>
      <c r="G61" s="28"/>
      <c r="H61" s="28"/>
      <c r="I61" s="22"/>
      <c r="J61" s="28"/>
      <c r="K61" s="32" t="n">
        <v>1031.3</v>
      </c>
      <c r="L61" s="18"/>
    </row>
    <row r="62" s="47" customFormat="true" ht="66.75" hidden="true" customHeight="true" outlineLevel="0" collapsed="false">
      <c r="A62" s="25" t="s">
        <v>125</v>
      </c>
      <c r="B62" s="31" t="s">
        <v>126</v>
      </c>
      <c r="C62" s="32" t="n">
        <v>14066.6</v>
      </c>
      <c r="D62" s="22" t="n">
        <f aca="false">SUM(C62-E62)</f>
        <v>-15933.4</v>
      </c>
      <c r="E62" s="28" t="n">
        <v>30000</v>
      </c>
      <c r="F62" s="28" t="n">
        <v>30000</v>
      </c>
      <c r="G62" s="28" t="n">
        <v>30000</v>
      </c>
      <c r="H62" s="28" t="n">
        <v>30000</v>
      </c>
      <c r="I62" s="22" t="n">
        <f aca="false">SUM(C62-J62)</f>
        <v>-236.4</v>
      </c>
      <c r="J62" s="28" t="n">
        <f aca="false">14303</f>
        <v>14303</v>
      </c>
      <c r="K62" s="32" t="n">
        <v>0</v>
      </c>
      <c r="L62" s="18" t="n">
        <f aca="false">SUM(K62-C62)</f>
        <v>-14066.6</v>
      </c>
    </row>
    <row r="63" s="37" customFormat="true" ht="34.5" hidden="false" customHeight="true" outlineLevel="0" collapsed="false">
      <c r="A63" s="19" t="s">
        <v>127</v>
      </c>
      <c r="B63" s="29" t="s">
        <v>128</v>
      </c>
      <c r="C63" s="21" t="n">
        <f aca="false">SUM(C65:C75)</f>
        <v>2981</v>
      </c>
      <c r="D63" s="21" t="n">
        <f aca="false">SUM(D65:D75)</f>
        <v>0</v>
      </c>
      <c r="E63" s="21" t="n">
        <f aca="false">SUM(E65:E75)</f>
        <v>2901</v>
      </c>
      <c r="F63" s="21" t="n">
        <f aca="false">SUM(F65:F75)</f>
        <v>2901</v>
      </c>
      <c r="G63" s="21" t="n">
        <f aca="false">SUM(G65:G75)</f>
        <v>2901</v>
      </c>
      <c r="H63" s="21" t="n">
        <f aca="false">SUM(H65:H75)</f>
        <v>2901</v>
      </c>
      <c r="I63" s="21" t="n">
        <f aca="false">SUM(I65:I75)</f>
        <v>40</v>
      </c>
      <c r="J63" s="21" t="n">
        <f aca="false">SUM(J65:J75)</f>
        <v>2941</v>
      </c>
      <c r="K63" s="21" t="n">
        <f aca="false">SUM(K64:K73)</f>
        <v>7826</v>
      </c>
      <c r="L63" s="18" t="n">
        <f aca="false">SUM(K63-C63)</f>
        <v>4845</v>
      </c>
      <c r="M63" s="48"/>
      <c r="N63" s="49"/>
    </row>
    <row r="64" s="47" customFormat="true" ht="61.5" hidden="false" customHeight="true" outlineLevel="0" collapsed="false">
      <c r="A64" s="25" t="s">
        <v>129</v>
      </c>
      <c r="B64" s="31" t="s">
        <v>130</v>
      </c>
      <c r="C64" s="32"/>
      <c r="D64" s="22" t="n">
        <f aca="false">SUM(C64-E64)</f>
        <v>0</v>
      </c>
      <c r="E64" s="28"/>
      <c r="F64" s="28"/>
      <c r="G64" s="28"/>
      <c r="H64" s="28"/>
      <c r="I64" s="22" t="n">
        <f aca="false">SUM(C64-J64)</f>
        <v>0</v>
      </c>
      <c r="J64" s="28"/>
      <c r="K64" s="33" t="n">
        <v>20</v>
      </c>
      <c r="L64" s="18" t="n">
        <f aca="false">SUM(K64-C64)</f>
        <v>20</v>
      </c>
    </row>
    <row r="65" s="51" customFormat="true" ht="66" hidden="true" customHeight="true" outlineLevel="0" collapsed="false">
      <c r="A65" s="25" t="s">
        <v>129</v>
      </c>
      <c r="B65" s="31" t="s">
        <v>131</v>
      </c>
      <c r="C65" s="32" t="n">
        <v>20</v>
      </c>
      <c r="D65" s="22"/>
      <c r="E65" s="28"/>
      <c r="F65" s="28"/>
      <c r="G65" s="28"/>
      <c r="H65" s="28"/>
      <c r="I65" s="22" t="n">
        <f aca="false">SUM(C65-J65)</f>
        <v>0</v>
      </c>
      <c r="J65" s="28" t="n">
        <v>20</v>
      </c>
      <c r="K65" s="50" t="n">
        <v>0</v>
      </c>
      <c r="L65" s="18" t="n">
        <f aca="false">SUM(K65-C65)</f>
        <v>-20</v>
      </c>
      <c r="M65" s="47"/>
      <c r="N65" s="47"/>
    </row>
    <row r="66" s="51" customFormat="true" ht="66" hidden="false" customHeight="true" outlineLevel="0" collapsed="false">
      <c r="A66" s="25" t="s">
        <v>132</v>
      </c>
      <c r="B66" s="31" t="s">
        <v>133</v>
      </c>
      <c r="C66" s="32" t="n">
        <v>60</v>
      </c>
      <c r="D66" s="22"/>
      <c r="E66" s="28"/>
      <c r="F66" s="28"/>
      <c r="G66" s="28"/>
      <c r="H66" s="28"/>
      <c r="I66" s="22" t="n">
        <f aca="false">SUM(C66-J66)</f>
        <v>40</v>
      </c>
      <c r="J66" s="28" t="n">
        <v>20</v>
      </c>
      <c r="K66" s="32" t="n">
        <v>50</v>
      </c>
      <c r="L66" s="18" t="n">
        <f aca="false">SUM(K66-C66)</f>
        <v>-10</v>
      </c>
      <c r="M66" s="47"/>
      <c r="N66" s="47"/>
    </row>
    <row r="67" s="51" customFormat="true" ht="66" hidden="false" customHeight="true" outlineLevel="0" collapsed="false">
      <c r="A67" s="25" t="s">
        <v>134</v>
      </c>
      <c r="B67" s="31" t="s">
        <v>135</v>
      </c>
      <c r="C67" s="52"/>
      <c r="D67" s="53"/>
      <c r="E67" s="54"/>
      <c r="F67" s="54"/>
      <c r="G67" s="54"/>
      <c r="H67" s="54"/>
      <c r="I67" s="53"/>
      <c r="J67" s="54"/>
      <c r="K67" s="32" t="n">
        <v>200</v>
      </c>
      <c r="L67" s="18"/>
      <c r="M67" s="47"/>
      <c r="N67" s="47"/>
    </row>
    <row r="68" s="51" customFormat="true" ht="42" hidden="false" customHeight="true" outlineLevel="0" collapsed="false">
      <c r="A68" s="25" t="s">
        <v>136</v>
      </c>
      <c r="B68" s="31" t="s">
        <v>137</v>
      </c>
      <c r="C68" s="52"/>
      <c r="D68" s="53"/>
      <c r="E68" s="54"/>
      <c r="F68" s="54"/>
      <c r="G68" s="54"/>
      <c r="H68" s="54"/>
      <c r="I68" s="53"/>
      <c r="J68" s="54"/>
      <c r="K68" s="32" t="n">
        <v>10</v>
      </c>
      <c r="L68" s="18"/>
      <c r="M68" s="47"/>
      <c r="N68" s="47"/>
    </row>
    <row r="69" s="51" customFormat="true" ht="32.25" hidden="false" customHeight="true" outlineLevel="0" collapsed="false">
      <c r="A69" s="25" t="s">
        <v>138</v>
      </c>
      <c r="B69" s="31" t="s">
        <v>139</v>
      </c>
      <c r="C69" s="32"/>
      <c r="D69" s="22"/>
      <c r="E69" s="28"/>
      <c r="F69" s="28"/>
      <c r="G69" s="28"/>
      <c r="H69" s="28"/>
      <c r="I69" s="22"/>
      <c r="J69" s="28"/>
      <c r="K69" s="32" t="n">
        <v>3000</v>
      </c>
      <c r="L69" s="18"/>
      <c r="M69" s="47"/>
      <c r="N69" s="47"/>
    </row>
    <row r="70" s="51" customFormat="true" ht="56.25" hidden="false" customHeight="true" outlineLevel="0" collapsed="false">
      <c r="A70" s="25" t="s">
        <v>140</v>
      </c>
      <c r="B70" s="31" t="s">
        <v>141</v>
      </c>
      <c r="C70" s="32"/>
      <c r="D70" s="22"/>
      <c r="E70" s="28"/>
      <c r="F70" s="28"/>
      <c r="G70" s="28"/>
      <c r="H70" s="28"/>
      <c r="I70" s="22"/>
      <c r="J70" s="28"/>
      <c r="K70" s="32" t="n">
        <v>5</v>
      </c>
      <c r="L70" s="18"/>
      <c r="M70" s="47"/>
      <c r="N70" s="47"/>
    </row>
    <row r="71" s="51" customFormat="true" ht="32.25" hidden="false" customHeight="true" outlineLevel="0" collapsed="false">
      <c r="A71" s="25" t="s">
        <v>142</v>
      </c>
      <c r="B71" s="31" t="s">
        <v>143</v>
      </c>
      <c r="C71" s="32"/>
      <c r="D71" s="22"/>
      <c r="E71" s="28"/>
      <c r="F71" s="28"/>
      <c r="G71" s="28"/>
      <c r="H71" s="28"/>
      <c r="I71" s="22"/>
      <c r="J71" s="28"/>
      <c r="K71" s="32" t="n">
        <v>300</v>
      </c>
      <c r="L71" s="18"/>
      <c r="M71" s="47"/>
      <c r="N71" s="47"/>
    </row>
    <row r="72" s="51" customFormat="true" ht="54.75" hidden="false" customHeight="true" outlineLevel="0" collapsed="false">
      <c r="A72" s="25" t="s">
        <v>144</v>
      </c>
      <c r="B72" s="31" t="s">
        <v>145</v>
      </c>
      <c r="C72" s="32"/>
      <c r="D72" s="22"/>
      <c r="E72" s="28"/>
      <c r="F72" s="28"/>
      <c r="G72" s="28"/>
      <c r="H72" s="28"/>
      <c r="I72" s="22"/>
      <c r="J72" s="28"/>
      <c r="K72" s="32" t="n">
        <v>400</v>
      </c>
      <c r="L72" s="18"/>
      <c r="M72" s="47"/>
      <c r="N72" s="47"/>
    </row>
    <row r="73" s="47" customFormat="true" ht="36" hidden="false" customHeight="true" outlineLevel="0" collapsed="false">
      <c r="A73" s="25" t="s">
        <v>146</v>
      </c>
      <c r="B73" s="31" t="s">
        <v>147</v>
      </c>
      <c r="C73" s="32" t="n">
        <v>2901</v>
      </c>
      <c r="D73" s="22" t="n">
        <f aca="false">SUM(C73-E73)</f>
        <v>0</v>
      </c>
      <c r="E73" s="28" t="n">
        <v>2901</v>
      </c>
      <c r="F73" s="28" t="n">
        <v>2901</v>
      </c>
      <c r="G73" s="28" t="n">
        <v>2901</v>
      </c>
      <c r="H73" s="28" t="n">
        <v>2901</v>
      </c>
      <c r="I73" s="22" t="n">
        <f aca="false">SUM(C73-J73)</f>
        <v>0</v>
      </c>
      <c r="J73" s="28" t="n">
        <v>2901</v>
      </c>
      <c r="K73" s="33" t="n">
        <v>3841</v>
      </c>
      <c r="L73" s="18" t="n">
        <f aca="false">SUM(K73-C73)</f>
        <v>940</v>
      </c>
    </row>
    <row r="74" s="37" customFormat="true" ht="27.75" hidden="false" customHeight="true" outlineLevel="0" collapsed="false">
      <c r="A74" s="19" t="s">
        <v>148</v>
      </c>
      <c r="B74" s="29" t="s">
        <v>149</v>
      </c>
      <c r="C74" s="21" t="n">
        <f aca="false">SUM(C75)</f>
        <v>0</v>
      </c>
      <c r="D74" s="22" t="n">
        <f aca="false">SUM(C74-E74)</f>
        <v>0</v>
      </c>
      <c r="E74" s="23" t="n">
        <f aca="false">SUM(E75)</f>
        <v>0</v>
      </c>
      <c r="F74" s="23" t="n">
        <f aca="false">SUM(F75)</f>
        <v>0</v>
      </c>
      <c r="G74" s="23" t="n">
        <f aca="false">SUM(G75)</f>
        <v>0</v>
      </c>
      <c r="H74" s="23" t="n">
        <f aca="false">SUM(H75)</f>
        <v>0</v>
      </c>
      <c r="I74" s="22" t="n">
        <f aca="false">SUM(C74-J74)</f>
        <v>0</v>
      </c>
      <c r="J74" s="23" t="n">
        <f aca="false">SUM(J75)</f>
        <v>0</v>
      </c>
      <c r="K74" s="34" t="n">
        <f aca="false">SUM(K75:K75)</f>
        <v>70</v>
      </c>
      <c r="L74" s="18" t="n">
        <f aca="false">SUM(K74-C74)</f>
        <v>70</v>
      </c>
    </row>
    <row r="75" s="51" customFormat="true" ht="29.25" hidden="false" customHeight="true" outlineLevel="0" collapsed="false">
      <c r="A75" s="25" t="s">
        <v>150</v>
      </c>
      <c r="B75" s="31" t="s">
        <v>151</v>
      </c>
      <c r="C75" s="32" t="n">
        <v>0</v>
      </c>
      <c r="D75" s="22" t="n">
        <f aca="false">SUM(C75-E75)</f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2" t="n">
        <f aca="false">SUM(C75-J75)</f>
        <v>0</v>
      </c>
      <c r="J75" s="28" t="n">
        <v>0</v>
      </c>
      <c r="K75" s="33" t="n">
        <v>70</v>
      </c>
      <c r="L75" s="18" t="n">
        <f aca="false">SUM(K75-C75)</f>
        <v>70</v>
      </c>
    </row>
    <row r="76" s="51" customFormat="true" ht="52.5" hidden="true" customHeight="true" outlineLevel="0" collapsed="false">
      <c r="A76" s="41" t="s">
        <v>152</v>
      </c>
      <c r="B76" s="42" t="s">
        <v>153</v>
      </c>
      <c r="C76" s="32"/>
      <c r="D76" s="22"/>
      <c r="E76" s="28"/>
      <c r="F76" s="28"/>
      <c r="G76" s="28"/>
      <c r="H76" s="28"/>
      <c r="I76" s="22"/>
      <c r="J76" s="28"/>
      <c r="K76" s="33" t="n">
        <f aca="false">SUM(K77)</f>
        <v>0</v>
      </c>
      <c r="L76" s="18"/>
    </row>
    <row r="77" s="51" customFormat="true" ht="45.75" hidden="true" customHeight="true" outlineLevel="0" collapsed="false">
      <c r="A77" s="44" t="s">
        <v>154</v>
      </c>
      <c r="B77" s="46" t="s">
        <v>155</v>
      </c>
      <c r="C77" s="32"/>
      <c r="D77" s="22"/>
      <c r="E77" s="28"/>
      <c r="F77" s="28"/>
      <c r="G77" s="28"/>
      <c r="H77" s="28"/>
      <c r="I77" s="22"/>
      <c r="J77" s="28"/>
      <c r="K77" s="33" t="n">
        <v>0</v>
      </c>
      <c r="L77" s="18"/>
    </row>
    <row r="78" s="37" customFormat="true" ht="30.75" hidden="false" customHeight="true" outlineLevel="0" collapsed="false">
      <c r="A78" s="19" t="s">
        <v>156</v>
      </c>
      <c r="B78" s="29" t="s">
        <v>157</v>
      </c>
      <c r="C78" s="21" t="n">
        <f aca="false">SUM(C79+C141+C146)</f>
        <v>470119.965</v>
      </c>
      <c r="D78" s="21" t="n">
        <f aca="false">SUM(D79+D141+D146)</f>
        <v>63712.495</v>
      </c>
      <c r="E78" s="21" t="n">
        <f aca="false">SUM(E79+E141+E146)</f>
        <v>409120.17</v>
      </c>
      <c r="F78" s="21" t="n">
        <f aca="false">SUM(F79+F141+F146)</f>
        <v>392850.077</v>
      </c>
      <c r="G78" s="21" t="n">
        <f aca="false">SUM(G79+G141+G146)</f>
        <v>337260.6</v>
      </c>
      <c r="H78" s="21" t="n">
        <f aca="false">SUM(H79+H141+H146)</f>
        <v>287035</v>
      </c>
      <c r="I78" s="21" t="n">
        <f aca="false">SUM(I79+I141+I146)</f>
        <v>6909.5</v>
      </c>
      <c r="J78" s="21" t="n">
        <f aca="false">SUM(J79+J141+J146)</f>
        <v>463210.465</v>
      </c>
      <c r="K78" s="21" t="n">
        <f aca="false">SUM(K79+K141+K146+K144)</f>
        <v>398417.1</v>
      </c>
      <c r="L78" s="18" t="n">
        <f aca="false">SUM(K78-C78)</f>
        <v>-71702.8650000001</v>
      </c>
    </row>
    <row r="79" s="37" customFormat="true" ht="51.75" hidden="false" customHeight="true" outlineLevel="0" collapsed="false">
      <c r="A79" s="19" t="s">
        <v>158</v>
      </c>
      <c r="B79" s="29" t="s">
        <v>159</v>
      </c>
      <c r="C79" s="21" t="n">
        <f aca="false">SUM(C83,C80,C107,C133)</f>
        <v>471703.665</v>
      </c>
      <c r="D79" s="21" t="n">
        <f aca="false">SUM(D83,D80,D107,D133)</f>
        <v>68553.395</v>
      </c>
      <c r="E79" s="21" t="n">
        <f aca="false">SUM(E83,E80,E107,E133)</f>
        <v>403150.27</v>
      </c>
      <c r="F79" s="21" t="n">
        <f aca="false">SUM(F83,F80,F107,F133)</f>
        <v>387234.477</v>
      </c>
      <c r="G79" s="21" t="n">
        <f aca="false">SUM(G83,G80,G107,G133)</f>
        <v>332083.6</v>
      </c>
      <c r="H79" s="21" t="n">
        <f aca="false">SUM(H83,H80,H107,H133)</f>
        <v>282016</v>
      </c>
      <c r="I79" s="21" t="n">
        <f aca="false">SUM(I83,I80,I107,I133)</f>
        <v>9493.2</v>
      </c>
      <c r="J79" s="21" t="n">
        <f aca="false">SUM(J83,J80,J107,J133)</f>
        <v>462210.465</v>
      </c>
      <c r="K79" s="21" t="n">
        <f aca="false">SUM(K83,K80,K107,K133)</f>
        <v>397051.1</v>
      </c>
      <c r="L79" s="18" t="n">
        <f aca="false">SUM(K79-C79)</f>
        <v>-74652.5650000001</v>
      </c>
    </row>
    <row r="80" s="37" customFormat="true" ht="50.25" hidden="false" customHeight="true" outlineLevel="0" collapsed="false">
      <c r="A80" s="19" t="s">
        <v>160</v>
      </c>
      <c r="B80" s="29" t="s">
        <v>161</v>
      </c>
      <c r="C80" s="21" t="n">
        <f aca="false">SUM(C81:C82)</f>
        <v>211384</v>
      </c>
      <c r="D80" s="21" t="n">
        <f aca="false">SUM(D81:D82)</f>
        <v>112848</v>
      </c>
      <c r="E80" s="21" t="n">
        <f aca="false">SUM(E81:E82)</f>
        <v>98536</v>
      </c>
      <c r="F80" s="21" t="n">
        <f aca="false">SUM(F81:F82)</f>
        <v>98536</v>
      </c>
      <c r="G80" s="21" t="n">
        <f aca="false">SUM(G81:G82)</f>
        <v>98536</v>
      </c>
      <c r="H80" s="21" t="n">
        <f aca="false">SUM(H81:H82)</f>
        <v>98536</v>
      </c>
      <c r="I80" s="21" t="n">
        <f aca="false">SUM(I81:I82)</f>
        <v>0</v>
      </c>
      <c r="J80" s="21" t="n">
        <f aca="false">SUM(J81:J82)</f>
        <v>211384</v>
      </c>
      <c r="K80" s="21" t="n">
        <f aca="false">SUM(K81:K82)</f>
        <v>106922</v>
      </c>
      <c r="L80" s="18" t="n">
        <f aca="false">SUM(K80-C80)</f>
        <v>-104462</v>
      </c>
    </row>
    <row r="81" s="51" customFormat="true" ht="42" hidden="false" customHeight="true" outlineLevel="0" collapsed="false">
      <c r="A81" s="25" t="s">
        <v>162</v>
      </c>
      <c r="B81" s="31" t="s">
        <v>163</v>
      </c>
      <c r="C81" s="32" t="n">
        <v>211384</v>
      </c>
      <c r="D81" s="22" t="n">
        <f aca="false">SUM(C81-E81)</f>
        <v>112848</v>
      </c>
      <c r="E81" s="28" t="n">
        <v>98536</v>
      </c>
      <c r="F81" s="28" t="n">
        <v>98536</v>
      </c>
      <c r="G81" s="28" t="n">
        <v>98536</v>
      </c>
      <c r="H81" s="28" t="n">
        <v>98536</v>
      </c>
      <c r="I81" s="22" t="n">
        <f aca="false">SUM(C81-J81)</f>
        <v>0</v>
      </c>
      <c r="J81" s="28" t="n">
        <v>211384</v>
      </c>
      <c r="K81" s="32" t="n">
        <v>106922</v>
      </c>
      <c r="L81" s="18" t="n">
        <f aca="false">SUM(K81-C81)</f>
        <v>-104462</v>
      </c>
    </row>
    <row r="82" s="51" customFormat="true" ht="75" hidden="true" customHeight="false" outlineLevel="0" collapsed="false">
      <c r="A82" s="25" t="s">
        <v>164</v>
      </c>
      <c r="B82" s="31" t="s">
        <v>165</v>
      </c>
      <c r="C82" s="32"/>
      <c r="D82" s="22" t="n">
        <f aca="false">SUM(C82-E82)</f>
        <v>0</v>
      </c>
      <c r="E82" s="28"/>
      <c r="F82" s="28"/>
      <c r="G82" s="28"/>
      <c r="H82" s="28"/>
      <c r="I82" s="22" t="n">
        <f aca="false">SUM(C82-J82)</f>
        <v>0</v>
      </c>
      <c r="J82" s="28"/>
      <c r="K82" s="55"/>
      <c r="L82" s="18" t="n">
        <f aca="false">SUM(K82-C82)</f>
        <v>0</v>
      </c>
    </row>
    <row r="83" s="37" customFormat="true" ht="51" hidden="false" customHeight="true" outlineLevel="0" collapsed="false">
      <c r="A83" s="19" t="s">
        <v>166</v>
      </c>
      <c r="B83" s="29" t="s">
        <v>167</v>
      </c>
      <c r="C83" s="21" t="n">
        <f aca="false">SUM(C84:C88)</f>
        <v>13799</v>
      </c>
      <c r="D83" s="21" t="n">
        <f aca="false">SUM(D84:D88)</f>
        <v>-83823.37</v>
      </c>
      <c r="E83" s="21" t="n">
        <f aca="false">SUM(E84:E88)</f>
        <v>97622.37</v>
      </c>
      <c r="F83" s="21" t="n">
        <f aca="false">SUM(F84:F88)</f>
        <v>93181.677</v>
      </c>
      <c r="G83" s="21" t="n">
        <f aca="false">SUM(G84:G88)</f>
        <v>38037</v>
      </c>
      <c r="H83" s="21" t="n">
        <f aca="false">SUM(H84:H88)</f>
        <v>6667</v>
      </c>
      <c r="I83" s="21" t="n">
        <f aca="false">SUM(I84:I88)</f>
        <v>11545</v>
      </c>
      <c r="J83" s="21" t="n">
        <f aca="false">SUM(J84:J88)</f>
        <v>2254</v>
      </c>
      <c r="K83" s="21" t="n">
        <f aca="false">SUM(K84:K88)</f>
        <v>16519.1</v>
      </c>
      <c r="L83" s="18" t="n">
        <f aca="false">SUM(K83-C83)</f>
        <v>2720.1</v>
      </c>
      <c r="N83" s="56"/>
    </row>
    <row r="84" s="51" customFormat="true" ht="29.25" hidden="false" customHeight="true" outlineLevel="0" collapsed="false">
      <c r="A84" s="25" t="s">
        <v>168</v>
      </c>
      <c r="B84" s="31" t="s">
        <v>169</v>
      </c>
      <c r="C84" s="32" t="n">
        <v>0</v>
      </c>
      <c r="D84" s="22" t="n">
        <f aca="false">SUM(C84-E84)</f>
        <v>-2709.3</v>
      </c>
      <c r="E84" s="28" t="n">
        <v>2709.3</v>
      </c>
      <c r="F84" s="28" t="n">
        <v>1188.961</v>
      </c>
      <c r="G84" s="28"/>
      <c r="H84" s="28"/>
      <c r="I84" s="22" t="n">
        <f aca="false">SUM(C84-J84)</f>
        <v>0</v>
      </c>
      <c r="J84" s="28"/>
      <c r="K84" s="33" t="n">
        <v>1127.8</v>
      </c>
      <c r="L84" s="18" t="n">
        <f aca="false">SUM(K84-C84)</f>
        <v>1127.8</v>
      </c>
      <c r="M84" s="47"/>
      <c r="N84" s="57"/>
    </row>
    <row r="85" s="51" customFormat="true" ht="30" hidden="false" customHeight="false" outlineLevel="0" collapsed="false">
      <c r="A85" s="25" t="s">
        <v>170</v>
      </c>
      <c r="B85" s="31" t="s">
        <v>171</v>
      </c>
      <c r="C85" s="32" t="n">
        <v>0</v>
      </c>
      <c r="D85" s="22" t="n">
        <f aca="false">SUM(C85-E85)</f>
        <v>-1711.1</v>
      </c>
      <c r="E85" s="28" t="n">
        <v>1711.1</v>
      </c>
      <c r="F85" s="28" t="n">
        <v>750.923</v>
      </c>
      <c r="G85" s="28"/>
      <c r="H85" s="28"/>
      <c r="I85" s="22" t="n">
        <f aca="false">SUM(C85-J85)</f>
        <v>0</v>
      </c>
      <c r="J85" s="28"/>
      <c r="K85" s="33" t="n">
        <v>1823.3</v>
      </c>
      <c r="L85" s="18" t="n">
        <f aca="false">SUM(K85-C85)</f>
        <v>1823.3</v>
      </c>
      <c r="M85" s="47"/>
      <c r="N85" s="57"/>
    </row>
    <row r="86" s="51" customFormat="true" ht="30" hidden="false" customHeight="false" outlineLevel="0" collapsed="false">
      <c r="A86" s="25" t="s">
        <v>172</v>
      </c>
      <c r="B86" s="31" t="s">
        <v>173</v>
      </c>
      <c r="C86" s="32"/>
      <c r="D86" s="22"/>
      <c r="E86" s="28"/>
      <c r="F86" s="28"/>
      <c r="G86" s="28"/>
      <c r="H86" s="28"/>
      <c r="I86" s="22"/>
      <c r="J86" s="28"/>
      <c r="K86" s="33" t="n">
        <v>719.1</v>
      </c>
      <c r="L86" s="18"/>
      <c r="M86" s="47"/>
      <c r="N86" s="57"/>
    </row>
    <row r="87" s="51" customFormat="true" ht="82.5" hidden="false" customHeight="true" outlineLevel="0" collapsed="false">
      <c r="A87" s="25" t="s">
        <v>174</v>
      </c>
      <c r="B87" s="31" t="s">
        <v>175</v>
      </c>
      <c r="C87" s="32" t="n">
        <v>0</v>
      </c>
      <c r="D87" s="22" t="n">
        <f aca="false">SUM(C87-E87)</f>
        <v>-1711.1</v>
      </c>
      <c r="E87" s="28" t="n">
        <v>1711.1</v>
      </c>
      <c r="F87" s="28" t="n">
        <v>750.923</v>
      </c>
      <c r="G87" s="28"/>
      <c r="H87" s="28"/>
      <c r="I87" s="22" t="n">
        <f aca="false">SUM(C87-J87)</f>
        <v>0</v>
      </c>
      <c r="J87" s="28"/>
      <c r="K87" s="33" t="n">
        <v>2900</v>
      </c>
      <c r="L87" s="18" t="n">
        <f aca="false">SUM(K87-C87)</f>
        <v>2900</v>
      </c>
      <c r="M87" s="47"/>
      <c r="N87" s="57"/>
    </row>
    <row r="88" s="51" customFormat="true" ht="30.75" hidden="false" customHeight="true" outlineLevel="0" collapsed="false">
      <c r="A88" s="58" t="s">
        <v>176</v>
      </c>
      <c r="B88" s="59" t="s">
        <v>177</v>
      </c>
      <c r="C88" s="60" t="n">
        <f aca="false">SUM(C89:C100)</f>
        <v>13799</v>
      </c>
      <c r="D88" s="60" t="n">
        <f aca="false">SUM(D89:D100)</f>
        <v>-77691.87</v>
      </c>
      <c r="E88" s="60" t="n">
        <f aca="false">SUM(E89:E100)</f>
        <v>91490.87</v>
      </c>
      <c r="F88" s="60" t="n">
        <f aca="false">SUM(F89:F100)</f>
        <v>90490.87</v>
      </c>
      <c r="G88" s="60" t="n">
        <f aca="false">SUM(G89:G100)</f>
        <v>38037</v>
      </c>
      <c r="H88" s="60" t="n">
        <f aca="false">SUM(H89:H100)</f>
        <v>6667</v>
      </c>
      <c r="I88" s="60" t="n">
        <f aca="false">SUM(I89:I100)</f>
        <v>11545</v>
      </c>
      <c r="J88" s="60" t="n">
        <f aca="false">SUM(J89:J100)</f>
        <v>2254</v>
      </c>
      <c r="K88" s="60" t="n">
        <f aca="false">SUM(K89:K106)</f>
        <v>9948.9</v>
      </c>
      <c r="L88" s="18" t="n">
        <f aca="false">SUM(K88-C88)</f>
        <v>-3850.1</v>
      </c>
      <c r="N88" s="57"/>
    </row>
    <row r="89" s="61" customFormat="true" ht="69.75" hidden="true" customHeight="true" outlineLevel="0" collapsed="false">
      <c r="A89" s="44" t="s">
        <v>178</v>
      </c>
      <c r="B89" s="46" t="s">
        <v>179</v>
      </c>
      <c r="C89" s="32" t="n">
        <v>2000</v>
      </c>
      <c r="D89" s="22" t="n">
        <f aca="false">SUM(C89-E89)</f>
        <v>0</v>
      </c>
      <c r="E89" s="28" t="n">
        <v>2000</v>
      </c>
      <c r="F89" s="28" t="n">
        <v>2000</v>
      </c>
      <c r="G89" s="28" t="n">
        <v>2000</v>
      </c>
      <c r="H89" s="28" t="n">
        <v>2000</v>
      </c>
      <c r="I89" s="22" t="n">
        <f aca="false">SUM(C89-J89)</f>
        <v>0</v>
      </c>
      <c r="J89" s="28" t="n">
        <v>2000</v>
      </c>
      <c r="K89" s="28" t="n">
        <v>0</v>
      </c>
      <c r="L89" s="18" t="n">
        <f aca="false">SUM(K89-C89)</f>
        <v>-2000</v>
      </c>
      <c r="N89" s="57"/>
    </row>
    <row r="90" s="61" customFormat="true" ht="77.25" hidden="false" customHeight="true" outlineLevel="0" collapsed="false">
      <c r="A90" s="44" t="s">
        <v>180</v>
      </c>
      <c r="B90" s="46" t="s">
        <v>181</v>
      </c>
      <c r="C90" s="28"/>
      <c r="D90" s="22" t="n">
        <f aca="false">SUM(C90-E90)</f>
        <v>-486</v>
      </c>
      <c r="E90" s="28" t="n">
        <v>486</v>
      </c>
      <c r="F90" s="28" t="n">
        <v>486</v>
      </c>
      <c r="G90" s="28" t="n">
        <v>486</v>
      </c>
      <c r="H90" s="28" t="n">
        <v>486</v>
      </c>
      <c r="I90" s="22" t="n">
        <f aca="false">SUM(C90-J90)</f>
        <v>0</v>
      </c>
      <c r="J90" s="28"/>
      <c r="K90" s="28" t="n">
        <f aca="false">193+141</f>
        <v>334</v>
      </c>
      <c r="L90" s="18" t="n">
        <f aca="false">SUM(K90-C90)</f>
        <v>334</v>
      </c>
      <c r="N90" s="57"/>
    </row>
    <row r="91" s="61" customFormat="true" ht="64.5" hidden="false" customHeight="true" outlineLevel="0" collapsed="false">
      <c r="A91" s="44" t="s">
        <v>182</v>
      </c>
      <c r="B91" s="46" t="s">
        <v>183</v>
      </c>
      <c r="C91" s="28" t="n">
        <v>254</v>
      </c>
      <c r="D91" s="22" t="n">
        <f aca="false">SUM(C91-E91)</f>
        <v>36</v>
      </c>
      <c r="E91" s="28" t="n">
        <v>218</v>
      </c>
      <c r="F91" s="28" t="n">
        <v>218</v>
      </c>
      <c r="G91" s="28" t="n">
        <v>218</v>
      </c>
      <c r="H91" s="28" t="n">
        <v>218</v>
      </c>
      <c r="I91" s="22" t="n">
        <f aca="false">SUM(C91-J91)</f>
        <v>0</v>
      </c>
      <c r="J91" s="28" t="n">
        <v>254</v>
      </c>
      <c r="K91" s="28" t="n">
        <v>300</v>
      </c>
      <c r="L91" s="18" t="n">
        <f aca="false">SUM(K91-C91)</f>
        <v>46</v>
      </c>
      <c r="N91" s="57"/>
    </row>
    <row r="92" s="61" customFormat="true" ht="42.75" hidden="false" customHeight="true" outlineLevel="0" collapsed="false">
      <c r="A92" s="44" t="s">
        <v>184</v>
      </c>
      <c r="B92" s="46" t="s">
        <v>185</v>
      </c>
      <c r="C92" s="28" t="n">
        <v>903</v>
      </c>
      <c r="D92" s="22" t="n">
        <f aca="false">SUM(C92-E92)</f>
        <v>-479</v>
      </c>
      <c r="E92" s="28" t="n">
        <v>1382</v>
      </c>
      <c r="F92" s="28" t="n">
        <v>1382</v>
      </c>
      <c r="G92" s="28" t="n">
        <v>1382</v>
      </c>
      <c r="H92" s="28" t="n">
        <v>1382</v>
      </c>
      <c r="I92" s="22" t="n">
        <f aca="false">SUM(C92-J92)</f>
        <v>903</v>
      </c>
      <c r="J92" s="28"/>
      <c r="K92" s="28" t="n">
        <v>866</v>
      </c>
      <c r="L92" s="18" t="n">
        <f aca="false">SUM(K92-C92)</f>
        <v>-37</v>
      </c>
      <c r="N92" s="57"/>
    </row>
    <row r="93" s="61" customFormat="true" ht="58.5" hidden="false" customHeight="true" outlineLevel="0" collapsed="false">
      <c r="A93" s="44" t="s">
        <v>186</v>
      </c>
      <c r="B93" s="46" t="s">
        <v>187</v>
      </c>
      <c r="C93" s="28" t="n">
        <v>158</v>
      </c>
      <c r="D93" s="22" t="n">
        <f aca="false">SUM(C93-E93)</f>
        <v>-227</v>
      </c>
      <c r="E93" s="28" t="n">
        <v>385</v>
      </c>
      <c r="F93" s="28" t="n">
        <v>385</v>
      </c>
      <c r="G93" s="28" t="n">
        <v>385</v>
      </c>
      <c r="H93" s="28" t="n">
        <v>385</v>
      </c>
      <c r="I93" s="22" t="n">
        <f aca="false">SUM(C93-J93)</f>
        <v>158</v>
      </c>
      <c r="J93" s="28" t="n">
        <v>0</v>
      </c>
      <c r="K93" s="28" t="n">
        <v>218.3</v>
      </c>
      <c r="L93" s="18" t="n">
        <f aca="false">SUM(K93-C93)</f>
        <v>60.3</v>
      </c>
      <c r="N93" s="57"/>
    </row>
    <row r="94" s="61" customFormat="true" ht="60" hidden="false" customHeight="true" outlineLevel="0" collapsed="false">
      <c r="A94" s="44" t="s">
        <v>188</v>
      </c>
      <c r="B94" s="46" t="s">
        <v>189</v>
      </c>
      <c r="C94" s="28" t="n">
        <v>924</v>
      </c>
      <c r="D94" s="22" t="n">
        <f aca="false">SUM(C94-E94)</f>
        <v>-246</v>
      </c>
      <c r="E94" s="28" t="n">
        <v>1170</v>
      </c>
      <c r="F94" s="28" t="n">
        <v>1170</v>
      </c>
      <c r="G94" s="28" t="n">
        <v>1170</v>
      </c>
      <c r="H94" s="28" t="n">
        <v>1170</v>
      </c>
      <c r="I94" s="22" t="n">
        <f aca="false">SUM(C94-J94)</f>
        <v>924</v>
      </c>
      <c r="J94" s="28" t="n">
        <v>0</v>
      </c>
      <c r="K94" s="28" t="n">
        <v>1017</v>
      </c>
      <c r="L94" s="18" t="n">
        <f aca="false">SUM(K94-C94)</f>
        <v>93</v>
      </c>
      <c r="N94" s="57"/>
    </row>
    <row r="95" s="61" customFormat="true" ht="93.75" hidden="true" customHeight="true" outlineLevel="0" collapsed="false">
      <c r="A95" s="44" t="s">
        <v>190</v>
      </c>
      <c r="B95" s="46" t="s">
        <v>191</v>
      </c>
      <c r="C95" s="28" t="n">
        <v>1626</v>
      </c>
      <c r="D95" s="22" t="n">
        <f aca="false">SUM(C95-E95)</f>
        <v>-2848</v>
      </c>
      <c r="E95" s="28" t="n">
        <v>4474</v>
      </c>
      <c r="F95" s="28" t="n">
        <v>4474</v>
      </c>
      <c r="G95" s="28" t="n">
        <v>4474</v>
      </c>
      <c r="H95" s="28" t="n">
        <v>1026</v>
      </c>
      <c r="I95" s="22" t="n">
        <f aca="false">SUM(C95-J95)</f>
        <v>1626</v>
      </c>
      <c r="J95" s="28" t="n">
        <v>0</v>
      </c>
      <c r="K95" s="28"/>
      <c r="L95" s="18" t="n">
        <f aca="false">SUM(K95-C95)</f>
        <v>-1626</v>
      </c>
      <c r="N95" s="57"/>
    </row>
    <row r="96" s="61" customFormat="true" ht="52.5" hidden="true" customHeight="true" outlineLevel="0" collapsed="false">
      <c r="A96" s="44" t="s">
        <v>192</v>
      </c>
      <c r="B96" s="46" t="s">
        <v>193</v>
      </c>
      <c r="C96" s="28" t="n">
        <v>7934</v>
      </c>
      <c r="D96" s="22" t="n">
        <f aca="false">SUM(C96-E96)</f>
        <v>1977</v>
      </c>
      <c r="E96" s="28" t="n">
        <v>5957</v>
      </c>
      <c r="F96" s="28" t="n">
        <v>5957</v>
      </c>
      <c r="G96" s="28" t="n">
        <v>5957</v>
      </c>
      <c r="H96" s="28" t="n">
        <v>0</v>
      </c>
      <c r="I96" s="22" t="n">
        <f aca="false">SUM(C96-J96)</f>
        <v>7934</v>
      </c>
      <c r="J96" s="28"/>
      <c r="K96" s="28"/>
      <c r="L96" s="18" t="n">
        <f aca="false">SUM(K96-C96)</f>
        <v>-7934</v>
      </c>
      <c r="N96" s="57"/>
    </row>
    <row r="97" s="61" customFormat="true" ht="73.5" hidden="true" customHeight="true" outlineLevel="0" collapsed="false">
      <c r="A97" s="44" t="s">
        <v>194</v>
      </c>
      <c r="B97" s="46" t="s">
        <v>195</v>
      </c>
      <c r="C97" s="28"/>
      <c r="D97" s="22" t="n">
        <f aca="false">SUM(C97-E97)</f>
        <v>-71218.87</v>
      </c>
      <c r="E97" s="28" t="n">
        <v>71218.87</v>
      </c>
      <c r="F97" s="28" t="n">
        <v>71218.87</v>
      </c>
      <c r="G97" s="28" t="n">
        <v>21965</v>
      </c>
      <c r="H97" s="28" t="n">
        <v>0</v>
      </c>
      <c r="I97" s="22" t="n">
        <f aca="false">SUM(C97-J97)</f>
        <v>0</v>
      </c>
      <c r="J97" s="28"/>
      <c r="K97" s="62"/>
      <c r="L97" s="18" t="n">
        <f aca="false">SUM(K97-C97)</f>
        <v>0</v>
      </c>
      <c r="N97" s="57"/>
    </row>
    <row r="98" s="61" customFormat="true" ht="71.25" hidden="true" customHeight="true" outlineLevel="0" collapsed="false">
      <c r="A98" s="44" t="s">
        <v>196</v>
      </c>
      <c r="B98" s="46" t="s">
        <v>197</v>
      </c>
      <c r="C98" s="28"/>
      <c r="D98" s="22" t="n">
        <f aca="false">SUM(C98-E98)</f>
        <v>-2000</v>
      </c>
      <c r="E98" s="28" t="n">
        <v>2000</v>
      </c>
      <c r="F98" s="28" t="n">
        <v>1000</v>
      </c>
      <c r="G98" s="28"/>
      <c r="H98" s="28" t="n">
        <v>0</v>
      </c>
      <c r="I98" s="22" t="n">
        <f aca="false">SUM(C98-J98)</f>
        <v>0</v>
      </c>
      <c r="J98" s="28"/>
      <c r="K98" s="63"/>
      <c r="L98" s="18" t="n">
        <f aca="false">SUM(K98-C98)</f>
        <v>0</v>
      </c>
      <c r="N98" s="57"/>
    </row>
    <row r="99" s="61" customFormat="true" ht="76.5" hidden="true" customHeight="false" outlineLevel="0" collapsed="false">
      <c r="A99" s="44" t="s">
        <v>198</v>
      </c>
      <c r="B99" s="46" t="s">
        <v>199</v>
      </c>
      <c r="C99" s="28"/>
      <c r="D99" s="22" t="n">
        <f aca="false">SUM(C99-E99)</f>
        <v>-1100</v>
      </c>
      <c r="E99" s="28" t="n">
        <v>1100</v>
      </c>
      <c r="F99" s="28" t="n">
        <v>1100</v>
      </c>
      <c r="G99" s="28"/>
      <c r="H99" s="28" t="n">
        <v>0</v>
      </c>
      <c r="I99" s="22" t="n">
        <f aca="false">SUM(C99-J99)</f>
        <v>0</v>
      </c>
      <c r="J99" s="28"/>
      <c r="K99" s="62"/>
      <c r="L99" s="18" t="n">
        <f aca="false">SUM(K99-C99)</f>
        <v>0</v>
      </c>
      <c r="N99" s="57"/>
    </row>
    <row r="100" s="61" customFormat="true" ht="51.75" hidden="true" customHeight="true" outlineLevel="0" collapsed="false">
      <c r="A100" s="44" t="s">
        <v>200</v>
      </c>
      <c r="B100" s="46" t="s">
        <v>201</v>
      </c>
      <c r="C100" s="28"/>
      <c r="D100" s="22" t="n">
        <f aca="false">SUM(C100-E100)</f>
        <v>-1100</v>
      </c>
      <c r="E100" s="28" t="n">
        <v>1100</v>
      </c>
      <c r="F100" s="28" t="n">
        <v>1100</v>
      </c>
      <c r="G100" s="28"/>
      <c r="H100" s="28" t="n">
        <v>0</v>
      </c>
      <c r="I100" s="22" t="n">
        <f aca="false">SUM(C100-J100)</f>
        <v>0</v>
      </c>
      <c r="J100" s="28"/>
      <c r="K100" s="63"/>
      <c r="L100" s="18" t="n">
        <f aca="false">SUM(K100-C100)</f>
        <v>0</v>
      </c>
      <c r="N100" s="57"/>
    </row>
    <row r="101" s="61" customFormat="true" ht="46.5" hidden="false" customHeight="true" outlineLevel="0" collapsed="false">
      <c r="A101" s="44" t="s">
        <v>202</v>
      </c>
      <c r="B101" s="46" t="s">
        <v>203</v>
      </c>
      <c r="C101" s="28"/>
      <c r="D101" s="22"/>
      <c r="E101" s="28"/>
      <c r="F101" s="28"/>
      <c r="G101" s="28"/>
      <c r="H101" s="28"/>
      <c r="I101" s="22"/>
      <c r="J101" s="28"/>
      <c r="K101" s="63" t="n">
        <v>2711.6</v>
      </c>
      <c r="L101" s="18"/>
      <c r="N101" s="57"/>
    </row>
    <row r="102" s="61" customFormat="true" ht="66.75" hidden="true" customHeight="true" outlineLevel="0" collapsed="false">
      <c r="A102" s="44" t="s">
        <v>204</v>
      </c>
      <c r="B102" s="46" t="s">
        <v>205</v>
      </c>
      <c r="C102" s="54"/>
      <c r="D102" s="53"/>
      <c r="E102" s="54"/>
      <c r="F102" s="54"/>
      <c r="G102" s="54"/>
      <c r="H102" s="54"/>
      <c r="I102" s="53"/>
      <c r="J102" s="54"/>
      <c r="K102" s="63" t="n">
        <v>0</v>
      </c>
      <c r="L102" s="18"/>
      <c r="N102" s="57"/>
    </row>
    <row r="103" s="61" customFormat="true" ht="75.75" hidden="false" customHeight="true" outlineLevel="0" collapsed="false">
      <c r="A103" s="44" t="s">
        <v>206</v>
      </c>
      <c r="B103" s="46" t="s">
        <v>207</v>
      </c>
      <c r="C103" s="54"/>
      <c r="D103" s="53"/>
      <c r="E103" s="54"/>
      <c r="F103" s="54"/>
      <c r="G103" s="54"/>
      <c r="H103" s="54"/>
      <c r="I103" s="53"/>
      <c r="J103" s="54"/>
      <c r="K103" s="63" t="n">
        <v>1000</v>
      </c>
      <c r="L103" s="18"/>
      <c r="N103" s="57"/>
    </row>
    <row r="104" s="61" customFormat="true" ht="66.75" hidden="false" customHeight="true" outlineLevel="0" collapsed="false">
      <c r="A104" s="44" t="s">
        <v>208</v>
      </c>
      <c r="B104" s="46" t="s">
        <v>209</v>
      </c>
      <c r="C104" s="54"/>
      <c r="D104" s="53"/>
      <c r="E104" s="54"/>
      <c r="F104" s="54"/>
      <c r="G104" s="54"/>
      <c r="H104" s="54"/>
      <c r="I104" s="53"/>
      <c r="J104" s="54"/>
      <c r="K104" s="63" t="n">
        <v>1000</v>
      </c>
      <c r="L104" s="18"/>
      <c r="N104" s="57"/>
    </row>
    <row r="105" s="61" customFormat="true" ht="66.75" hidden="false" customHeight="true" outlineLevel="0" collapsed="false">
      <c r="A105" s="44" t="s">
        <v>210</v>
      </c>
      <c r="B105" s="46" t="s">
        <v>211</v>
      </c>
      <c r="C105" s="54"/>
      <c r="D105" s="53"/>
      <c r="E105" s="54"/>
      <c r="F105" s="54"/>
      <c r="G105" s="54"/>
      <c r="H105" s="54"/>
      <c r="I105" s="53"/>
      <c r="J105" s="54"/>
      <c r="K105" s="63" t="n">
        <v>582</v>
      </c>
      <c r="L105" s="18"/>
      <c r="N105" s="57"/>
    </row>
    <row r="106" s="61" customFormat="true" ht="75.75" hidden="false" customHeight="true" outlineLevel="0" collapsed="false">
      <c r="A106" s="44" t="s">
        <v>212</v>
      </c>
      <c r="B106" s="46" t="s">
        <v>213</v>
      </c>
      <c r="C106" s="54"/>
      <c r="D106" s="53"/>
      <c r="E106" s="54"/>
      <c r="F106" s="54"/>
      <c r="G106" s="54"/>
      <c r="H106" s="54"/>
      <c r="I106" s="53"/>
      <c r="J106" s="54"/>
      <c r="K106" s="63" t="n">
        <f aca="false">646+1274</f>
        <v>1920</v>
      </c>
      <c r="L106" s="18"/>
      <c r="N106" s="57"/>
    </row>
    <row r="107" s="48" customFormat="true" ht="51.75" hidden="false" customHeight="true" outlineLevel="0" collapsed="false">
      <c r="A107" s="19" t="s">
        <v>214</v>
      </c>
      <c r="B107" s="29" t="s">
        <v>215</v>
      </c>
      <c r="C107" s="21" t="n">
        <f aca="false">SUM(C108:C111,C123:C127,C128)</f>
        <v>240094.2</v>
      </c>
      <c r="D107" s="21" t="n">
        <f aca="false">SUM(D108:D111,D123:D127,D128)</f>
        <v>37335.3</v>
      </c>
      <c r="E107" s="21" t="n">
        <f aca="false">SUM(E108:E111,E123:E127,E128)</f>
        <v>202758.9</v>
      </c>
      <c r="F107" s="21" t="n">
        <f aca="false">SUM(F108:F111,F123:F127,F128)</f>
        <v>191307.6</v>
      </c>
      <c r="G107" s="21" t="n">
        <f aca="false">SUM(G108:G111,G123:G127,G128)</f>
        <v>191307.6</v>
      </c>
      <c r="H107" s="21" t="n">
        <f aca="false">SUM(H108:H111,H123:H127,H128)</f>
        <v>176560</v>
      </c>
      <c r="I107" s="21" t="n">
        <f aca="false">SUM(I108:I111,I123:I127,I128)</f>
        <v>-6081.8</v>
      </c>
      <c r="J107" s="21" t="n">
        <f aca="false">SUM(J108:J111,J123:J127,J128)</f>
        <v>246176</v>
      </c>
      <c r="K107" s="21" t="n">
        <f aca="false">SUM(K108:K111,K122,K123:K127,K128)</f>
        <v>260499.8</v>
      </c>
      <c r="L107" s="18" t="n">
        <f aca="false">SUM(K107-C107)</f>
        <v>20405.6</v>
      </c>
      <c r="N107" s="57"/>
    </row>
    <row r="108" s="48" customFormat="true" ht="60.75" hidden="false" customHeight="true" outlineLevel="0" collapsed="false">
      <c r="A108" s="25" t="s">
        <v>216</v>
      </c>
      <c r="B108" s="31" t="s">
        <v>217</v>
      </c>
      <c r="C108" s="32" t="n">
        <v>1289</v>
      </c>
      <c r="D108" s="22" t="n">
        <f aca="false">SUM(C108-E108)</f>
        <v>24</v>
      </c>
      <c r="E108" s="28" t="n">
        <v>1265</v>
      </c>
      <c r="F108" s="28" t="n">
        <v>1265</v>
      </c>
      <c r="G108" s="28" t="n">
        <v>1265</v>
      </c>
      <c r="H108" s="28" t="n">
        <v>316</v>
      </c>
      <c r="I108" s="22" t="n">
        <f aca="false">SUM(C108-J108)</f>
        <v>0</v>
      </c>
      <c r="J108" s="28" t="n">
        <v>1289</v>
      </c>
      <c r="K108" s="32" t="n">
        <v>34</v>
      </c>
      <c r="L108" s="18" t="n">
        <f aca="false">SUM(K108-C108)</f>
        <v>-1255</v>
      </c>
      <c r="N108" s="57"/>
    </row>
    <row r="109" s="48" customFormat="true" ht="69.75" hidden="false" customHeight="true" outlineLevel="0" collapsed="false">
      <c r="A109" s="25" t="s">
        <v>218</v>
      </c>
      <c r="B109" s="31" t="s">
        <v>219</v>
      </c>
      <c r="C109" s="32" t="n">
        <v>1289</v>
      </c>
      <c r="D109" s="22" t="n">
        <f aca="false">SUM(C109-E109)</f>
        <v>24</v>
      </c>
      <c r="E109" s="28" t="n">
        <v>1265</v>
      </c>
      <c r="F109" s="28" t="n">
        <v>1265</v>
      </c>
      <c r="G109" s="28" t="n">
        <v>1265</v>
      </c>
      <c r="H109" s="28" t="n">
        <v>316</v>
      </c>
      <c r="I109" s="22" t="n">
        <f aca="false">SUM(C109-J109)</f>
        <v>0</v>
      </c>
      <c r="J109" s="28" t="n">
        <v>1289</v>
      </c>
      <c r="K109" s="32" t="n">
        <v>961</v>
      </c>
      <c r="L109" s="18" t="n">
        <f aca="false">SUM(K109-C109)</f>
        <v>-328</v>
      </c>
      <c r="N109" s="57"/>
    </row>
    <row r="110" s="47" customFormat="true" ht="76.5" hidden="false" customHeight="true" outlineLevel="0" collapsed="false">
      <c r="A110" s="25" t="s">
        <v>220</v>
      </c>
      <c r="B110" s="31" t="s">
        <v>221</v>
      </c>
      <c r="C110" s="32" t="n">
        <v>29222</v>
      </c>
      <c r="D110" s="22" t="n">
        <f aca="false">SUM(C110-E110)</f>
        <v>-6787</v>
      </c>
      <c r="E110" s="28" t="n">
        <v>36009</v>
      </c>
      <c r="F110" s="28" t="n">
        <v>36009</v>
      </c>
      <c r="G110" s="28" t="n">
        <v>36009</v>
      </c>
      <c r="H110" s="28" t="n">
        <v>36009</v>
      </c>
      <c r="I110" s="22" t="n">
        <f aca="false">SUM(C110-J110)</f>
        <v>0</v>
      </c>
      <c r="J110" s="28" t="n">
        <v>29222</v>
      </c>
      <c r="K110" s="32" t="n">
        <v>29655</v>
      </c>
      <c r="L110" s="18" t="n">
        <f aca="false">SUM(K110-C110)</f>
        <v>433</v>
      </c>
      <c r="N110" s="57"/>
    </row>
    <row r="111" s="47" customFormat="true" ht="64.5" hidden="false" customHeight="true" outlineLevel="0" collapsed="false">
      <c r="A111" s="58" t="s">
        <v>222</v>
      </c>
      <c r="B111" s="59" t="s">
        <v>223</v>
      </c>
      <c r="C111" s="60" t="n">
        <f aca="false">SUM(C112:C119)</f>
        <v>191188</v>
      </c>
      <c r="D111" s="60" t="n">
        <f aca="false">SUM(D112:D119)</f>
        <v>57988</v>
      </c>
      <c r="E111" s="60" t="n">
        <f aca="false">SUM(E112:E119)</f>
        <v>133200</v>
      </c>
      <c r="F111" s="60" t="n">
        <f aca="false">SUM(F112:F119)</f>
        <v>133200</v>
      </c>
      <c r="G111" s="60" t="n">
        <f aca="false">SUM(G112:G119)</f>
        <v>133200</v>
      </c>
      <c r="H111" s="60" t="n">
        <f aca="false">SUM(H112:H119)</f>
        <v>126653</v>
      </c>
      <c r="I111" s="60" t="n">
        <f aca="false">SUM(I112:I119)</f>
        <v>4397</v>
      </c>
      <c r="J111" s="60" t="n">
        <f aca="false">SUM(J112:J119)</f>
        <v>186791</v>
      </c>
      <c r="K111" s="60" t="n">
        <f aca="false">SUM(K112:K121)</f>
        <v>208580</v>
      </c>
      <c r="L111" s="18" t="n">
        <f aca="false">SUM(K111-C111)</f>
        <v>17392</v>
      </c>
    </row>
    <row r="112" s="5" customFormat="true" ht="66.75" hidden="false" customHeight="true" outlineLevel="0" collapsed="false">
      <c r="A112" s="44" t="s">
        <v>224</v>
      </c>
      <c r="B112" s="46" t="s">
        <v>225</v>
      </c>
      <c r="C112" s="28" t="n">
        <v>1871</v>
      </c>
      <c r="D112" s="22" t="n">
        <f aca="false">SUM(C112-E112)</f>
        <v>29</v>
      </c>
      <c r="E112" s="28" t="n">
        <v>1842</v>
      </c>
      <c r="F112" s="28" t="n">
        <v>1842</v>
      </c>
      <c r="G112" s="28" t="n">
        <v>1842</v>
      </c>
      <c r="H112" s="28" t="n">
        <v>1842</v>
      </c>
      <c r="I112" s="22" t="n">
        <f aca="false">SUM(C112-J112)</f>
        <v>0</v>
      </c>
      <c r="J112" s="28" t="n">
        <v>1871</v>
      </c>
      <c r="K112" s="28" t="n">
        <f aca="false">1900-15</f>
        <v>1885</v>
      </c>
      <c r="L112" s="18" t="n">
        <f aca="false">SUM(K112-C112)</f>
        <v>14</v>
      </c>
    </row>
    <row r="113" s="5" customFormat="true" ht="87.75" hidden="false" customHeight="true" outlineLevel="0" collapsed="false">
      <c r="A113" s="44" t="s">
        <v>226</v>
      </c>
      <c r="B113" s="46" t="s">
        <v>227</v>
      </c>
      <c r="C113" s="28" t="n">
        <v>3788</v>
      </c>
      <c r="D113" s="22" t="n">
        <f aca="false">SUM(C113-E113)</f>
        <v>35</v>
      </c>
      <c r="E113" s="28" t="n">
        <v>3753</v>
      </c>
      <c r="F113" s="28" t="n">
        <v>3753</v>
      </c>
      <c r="G113" s="28" t="n">
        <v>3753</v>
      </c>
      <c r="H113" s="28" t="n">
        <v>3753</v>
      </c>
      <c r="I113" s="22" t="n">
        <f aca="false">SUM(C113-J113)</f>
        <v>0</v>
      </c>
      <c r="J113" s="28" t="n">
        <v>3788</v>
      </c>
      <c r="K113" s="28" t="n">
        <f aca="false">3825-37</f>
        <v>3788</v>
      </c>
      <c r="L113" s="18" t="n">
        <f aca="false">SUM(K113-C113)</f>
        <v>0</v>
      </c>
    </row>
    <row r="114" s="5" customFormat="true" ht="78.75" hidden="false" customHeight="true" outlineLevel="0" collapsed="false">
      <c r="A114" s="44" t="s">
        <v>228</v>
      </c>
      <c r="B114" s="46" t="s">
        <v>229</v>
      </c>
      <c r="C114" s="28" t="n">
        <v>4232</v>
      </c>
      <c r="D114" s="22" t="n">
        <f aca="false">SUM(C114-E114)</f>
        <v>101</v>
      </c>
      <c r="E114" s="28" t="n">
        <v>4131</v>
      </c>
      <c r="F114" s="28" t="n">
        <v>4131</v>
      </c>
      <c r="G114" s="28" t="n">
        <v>4131</v>
      </c>
      <c r="H114" s="28" t="n">
        <v>4131</v>
      </c>
      <c r="I114" s="22" t="n">
        <f aca="false">SUM(C114-J114)</f>
        <v>0</v>
      </c>
      <c r="J114" s="28" t="n">
        <v>4232</v>
      </c>
      <c r="K114" s="28" t="n">
        <v>5768</v>
      </c>
      <c r="L114" s="18" t="n">
        <f aca="false">SUM(K114-C114)</f>
        <v>1536</v>
      </c>
    </row>
    <row r="115" s="5" customFormat="true" ht="71.25" hidden="true" customHeight="true" outlineLevel="0" collapsed="false">
      <c r="A115" s="44" t="s">
        <v>230</v>
      </c>
      <c r="B115" s="46" t="s">
        <v>231</v>
      </c>
      <c r="C115" s="28" t="n">
        <v>3329</v>
      </c>
      <c r="D115" s="22" t="n">
        <f aca="false">SUM(C115-E115)</f>
        <v>229</v>
      </c>
      <c r="E115" s="28" t="n">
        <v>3100</v>
      </c>
      <c r="F115" s="28" t="n">
        <v>3100</v>
      </c>
      <c r="G115" s="28" t="n">
        <v>3100</v>
      </c>
      <c r="H115" s="28" t="n">
        <v>3100</v>
      </c>
      <c r="I115" s="22" t="n">
        <f aca="false">SUM(C115-J115)</f>
        <v>0</v>
      </c>
      <c r="J115" s="28" t="n">
        <v>3329</v>
      </c>
      <c r="K115" s="28"/>
      <c r="L115" s="18" t="n">
        <f aca="false">SUM(K115-C115)</f>
        <v>-3329</v>
      </c>
    </row>
    <row r="116" s="5" customFormat="true" ht="47.25" hidden="false" customHeight="true" outlineLevel="0" collapsed="false">
      <c r="A116" s="44" t="s">
        <v>230</v>
      </c>
      <c r="B116" s="46" t="s">
        <v>232</v>
      </c>
      <c r="C116" s="28" t="n">
        <v>3329</v>
      </c>
      <c r="D116" s="22" t="n">
        <f aca="false">SUM(C116-E116)</f>
        <v>229</v>
      </c>
      <c r="E116" s="28" t="n">
        <v>3100</v>
      </c>
      <c r="F116" s="28" t="n">
        <v>3100</v>
      </c>
      <c r="G116" s="28" t="n">
        <v>3100</v>
      </c>
      <c r="H116" s="28" t="n">
        <v>3100</v>
      </c>
      <c r="I116" s="22" t="n">
        <f aca="false">SUM(C116-J116)</f>
        <v>0</v>
      </c>
      <c r="J116" s="28" t="n">
        <v>3329</v>
      </c>
      <c r="K116" s="28" t="n">
        <v>3433</v>
      </c>
      <c r="L116" s="18"/>
    </row>
    <row r="117" s="5" customFormat="true" ht="118.5" hidden="false" customHeight="true" outlineLevel="0" collapsed="false">
      <c r="A117" s="44" t="s">
        <v>233</v>
      </c>
      <c r="B117" s="46" t="s">
        <v>234</v>
      </c>
      <c r="C117" s="28" t="n">
        <v>119282</v>
      </c>
      <c r="D117" s="22" t="n">
        <f aca="false">SUM(C117-E117)</f>
        <v>2985</v>
      </c>
      <c r="E117" s="28" t="n">
        <v>116297</v>
      </c>
      <c r="F117" s="28" t="n">
        <v>116297</v>
      </c>
      <c r="G117" s="28" t="n">
        <v>116297</v>
      </c>
      <c r="H117" s="28" t="n">
        <v>109750</v>
      </c>
      <c r="I117" s="22" t="n">
        <f aca="false">SUM(C117-J117)</f>
        <v>2996</v>
      </c>
      <c r="J117" s="28" t="n">
        <v>116286</v>
      </c>
      <c r="K117" s="28" t="n">
        <v>137363</v>
      </c>
      <c r="L117" s="18" t="n">
        <f aca="false">SUM(K117-C117)</f>
        <v>18081</v>
      </c>
    </row>
    <row r="118" s="5" customFormat="true" ht="54.75" hidden="false" customHeight="true" outlineLevel="0" collapsed="false">
      <c r="A118" s="44" t="s">
        <v>235</v>
      </c>
      <c r="B118" s="46" t="s">
        <v>236</v>
      </c>
      <c r="C118" s="28" t="n">
        <v>409</v>
      </c>
      <c r="D118" s="22" t="n">
        <f aca="false">SUM(C118-E118)</f>
        <v>-131</v>
      </c>
      <c r="E118" s="28" t="n">
        <v>540</v>
      </c>
      <c r="F118" s="28" t="n">
        <v>540</v>
      </c>
      <c r="G118" s="28" t="n">
        <v>540</v>
      </c>
      <c r="H118" s="28" t="n">
        <v>540</v>
      </c>
      <c r="I118" s="22" t="n">
        <f aca="false">SUM(C118-J118)</f>
        <v>0</v>
      </c>
      <c r="J118" s="28" t="n">
        <v>409</v>
      </c>
      <c r="K118" s="28" t="n">
        <v>92</v>
      </c>
      <c r="L118" s="18" t="n">
        <f aca="false">SUM(K118-C118)</f>
        <v>-317</v>
      </c>
    </row>
    <row r="119" s="5" customFormat="true" ht="93.75" hidden="false" customHeight="true" outlineLevel="0" collapsed="false">
      <c r="A119" s="44" t="s">
        <v>237</v>
      </c>
      <c r="B119" s="46" t="s">
        <v>238</v>
      </c>
      <c r="C119" s="28" t="n">
        <v>54948</v>
      </c>
      <c r="D119" s="22" t="n">
        <f aca="false">SUM(C119-E119)</f>
        <v>54511</v>
      </c>
      <c r="E119" s="28" t="n">
        <v>437</v>
      </c>
      <c r="F119" s="28" t="n">
        <v>437</v>
      </c>
      <c r="G119" s="28" t="n">
        <v>437</v>
      </c>
      <c r="H119" s="28" t="n">
        <v>437</v>
      </c>
      <c r="I119" s="22" t="n">
        <f aca="false">SUM(C119-J119)</f>
        <v>1401</v>
      </c>
      <c r="J119" s="28" t="n">
        <v>53547</v>
      </c>
      <c r="K119" s="63" t="n">
        <v>52977</v>
      </c>
      <c r="L119" s="18" t="n">
        <f aca="false">SUM(K119-C119)</f>
        <v>-1971</v>
      </c>
    </row>
    <row r="120" s="5" customFormat="true" ht="99" hidden="false" customHeight="true" outlineLevel="0" collapsed="false">
      <c r="A120" s="44" t="s">
        <v>239</v>
      </c>
      <c r="B120" s="46" t="s">
        <v>240</v>
      </c>
      <c r="C120" s="28"/>
      <c r="D120" s="22"/>
      <c r="E120" s="28"/>
      <c r="F120" s="28"/>
      <c r="G120" s="28"/>
      <c r="H120" s="28"/>
      <c r="I120" s="22"/>
      <c r="J120" s="28"/>
      <c r="K120" s="28" t="n">
        <v>1637</v>
      </c>
      <c r="L120" s="18"/>
    </row>
    <row r="121" s="5" customFormat="true" ht="72" hidden="false" customHeight="true" outlineLevel="0" collapsed="false">
      <c r="A121" s="44" t="s">
        <v>241</v>
      </c>
      <c r="B121" s="46" t="s">
        <v>242</v>
      </c>
      <c r="C121" s="28"/>
      <c r="D121" s="22"/>
      <c r="E121" s="28"/>
      <c r="F121" s="28"/>
      <c r="G121" s="28"/>
      <c r="H121" s="28"/>
      <c r="I121" s="22"/>
      <c r="J121" s="28"/>
      <c r="K121" s="28" t="n">
        <v>1637</v>
      </c>
      <c r="L121" s="18"/>
    </row>
    <row r="122" s="5" customFormat="true" ht="87.75" hidden="false" customHeight="true" outlineLevel="0" collapsed="false">
      <c r="A122" s="25" t="s">
        <v>243</v>
      </c>
      <c r="B122" s="31" t="s">
        <v>244</v>
      </c>
      <c r="C122" s="28"/>
      <c r="D122" s="22"/>
      <c r="E122" s="28"/>
      <c r="F122" s="28"/>
      <c r="G122" s="28"/>
      <c r="H122" s="28"/>
      <c r="I122" s="22"/>
      <c r="J122" s="28"/>
      <c r="K122" s="32" t="n">
        <v>4376</v>
      </c>
      <c r="L122" s="18"/>
    </row>
    <row r="123" s="47" customFormat="true" ht="87.75" hidden="false" customHeight="true" outlineLevel="0" collapsed="false">
      <c r="A123" s="25" t="s">
        <v>245</v>
      </c>
      <c r="B123" s="31" t="s">
        <v>246</v>
      </c>
      <c r="C123" s="32" t="n">
        <v>0</v>
      </c>
      <c r="D123" s="22" t="n">
        <f aca="false">SUM(C123-E123)</f>
        <v>-5286</v>
      </c>
      <c r="E123" s="28" t="n">
        <v>5286</v>
      </c>
      <c r="F123" s="28" t="n">
        <v>0</v>
      </c>
      <c r="G123" s="28"/>
      <c r="H123" s="28"/>
      <c r="I123" s="22" t="n">
        <f aca="false">SUM(C123-J123)</f>
        <v>-5370.9</v>
      </c>
      <c r="J123" s="28" t="n">
        <v>5370.9</v>
      </c>
      <c r="K123" s="33" t="n">
        <v>3907</v>
      </c>
      <c r="L123" s="18"/>
      <c r="N123" s="64"/>
    </row>
    <row r="124" s="47" customFormat="true" ht="98.25" hidden="false" customHeight="true" outlineLevel="0" collapsed="false">
      <c r="A124" s="25" t="s">
        <v>247</v>
      </c>
      <c r="B124" s="31" t="s">
        <v>248</v>
      </c>
      <c r="C124" s="32" t="n">
        <v>895.2</v>
      </c>
      <c r="D124" s="22" t="n">
        <f aca="false">SUM(C124-E124)</f>
        <v>-1742.7</v>
      </c>
      <c r="E124" s="28" t="n">
        <v>2637.9</v>
      </c>
      <c r="F124" s="28" t="n">
        <v>1758.6</v>
      </c>
      <c r="G124" s="28" t="n">
        <v>1758.6</v>
      </c>
      <c r="H124" s="28" t="n">
        <v>0</v>
      </c>
      <c r="I124" s="22" t="n">
        <f aca="false">SUM(C124-J124)</f>
        <v>0</v>
      </c>
      <c r="J124" s="28" t="n">
        <v>895.2</v>
      </c>
      <c r="K124" s="32" t="n">
        <v>976.8</v>
      </c>
      <c r="L124" s="18" t="n">
        <f aca="false">SUM(K124-C124)</f>
        <v>81.5999999999999</v>
      </c>
      <c r="N124" s="64"/>
    </row>
    <row r="125" s="47" customFormat="true" ht="82.5" hidden="true" customHeight="true" outlineLevel="0" collapsed="false">
      <c r="A125" s="25" t="s">
        <v>247</v>
      </c>
      <c r="B125" s="31" t="s">
        <v>246</v>
      </c>
      <c r="C125" s="32" t="n">
        <v>0</v>
      </c>
      <c r="D125" s="22" t="n">
        <f aca="false">SUM(C125-E125)</f>
        <v>-5286</v>
      </c>
      <c r="E125" s="28" t="n">
        <v>5286</v>
      </c>
      <c r="F125" s="28" t="n">
        <v>0</v>
      </c>
      <c r="G125" s="28"/>
      <c r="H125" s="28"/>
      <c r="I125" s="22" t="n">
        <f aca="false">SUM(C125-J125)</f>
        <v>-5370.9</v>
      </c>
      <c r="J125" s="28" t="n">
        <v>5370.9</v>
      </c>
      <c r="K125" s="33"/>
      <c r="L125" s="18" t="n">
        <f aca="false">SUM(K125-C125)</f>
        <v>0</v>
      </c>
    </row>
    <row r="126" s="5" customFormat="true" ht="72.75" hidden="false" customHeight="true" outlineLevel="0" collapsed="false">
      <c r="A126" s="25" t="s">
        <v>249</v>
      </c>
      <c r="B126" s="65" t="s">
        <v>250</v>
      </c>
      <c r="C126" s="28" t="n">
        <v>5455</v>
      </c>
      <c r="D126" s="22" t="n">
        <f aca="false">SUM(C126-E126)</f>
        <v>1364</v>
      </c>
      <c r="E126" s="28" t="n">
        <v>4091</v>
      </c>
      <c r="F126" s="28" t="n">
        <v>4091</v>
      </c>
      <c r="G126" s="28" t="n">
        <v>4091</v>
      </c>
      <c r="H126" s="28" t="n">
        <v>0</v>
      </c>
      <c r="I126" s="22" t="n">
        <f aca="false">SUM(C126-J126)</f>
        <v>0</v>
      </c>
      <c r="J126" s="28" t="n">
        <v>5455</v>
      </c>
      <c r="K126" s="33" t="n">
        <v>11660</v>
      </c>
      <c r="L126" s="18" t="n">
        <f aca="false">SUM(K126-C126)</f>
        <v>6205</v>
      </c>
    </row>
    <row r="127" s="5" customFormat="true" ht="51.75" hidden="false" customHeight="true" outlineLevel="0" collapsed="false">
      <c r="A127" s="25" t="s">
        <v>251</v>
      </c>
      <c r="B127" s="31" t="s">
        <v>252</v>
      </c>
      <c r="C127" s="32" t="n">
        <v>10756</v>
      </c>
      <c r="D127" s="60" t="n">
        <f aca="false">SUM(C127-E127)</f>
        <v>-2963</v>
      </c>
      <c r="E127" s="32" t="n">
        <v>13719</v>
      </c>
      <c r="F127" s="32" t="n">
        <v>13719</v>
      </c>
      <c r="G127" s="32" t="n">
        <v>13719</v>
      </c>
      <c r="H127" s="32" t="n">
        <v>13266</v>
      </c>
      <c r="I127" s="60" t="n">
        <f aca="false">SUM(C127-J127)</f>
        <v>263</v>
      </c>
      <c r="J127" s="32" t="n">
        <v>10493</v>
      </c>
      <c r="K127" s="32" t="n">
        <v>350</v>
      </c>
      <c r="L127" s="18" t="n">
        <f aca="false">SUM(K127-C127)</f>
        <v>-10406</v>
      </c>
    </row>
    <row r="128" s="47" customFormat="true" ht="45" hidden="true" customHeight="true" outlineLevel="0" collapsed="false">
      <c r="A128" s="58" t="s">
        <v>253</v>
      </c>
      <c r="B128" s="59" t="s">
        <v>254</v>
      </c>
      <c r="C128" s="60" t="n">
        <f aca="false">SUM(C129:C132)</f>
        <v>0</v>
      </c>
      <c r="D128" s="22" t="n">
        <f aca="false">SUM(C128-E128)</f>
        <v>0</v>
      </c>
      <c r="E128" s="22" t="n">
        <f aca="false">SUM(E129:E132)</f>
        <v>0</v>
      </c>
      <c r="F128" s="22" t="n">
        <f aca="false">SUM(F129:F132)</f>
        <v>0</v>
      </c>
      <c r="G128" s="22" t="n">
        <f aca="false">SUM(G129:G132)</f>
        <v>0</v>
      </c>
      <c r="H128" s="22" t="n">
        <f aca="false">SUM(H129:H132)</f>
        <v>0</v>
      </c>
      <c r="I128" s="22" t="n">
        <f aca="false">SUM(C128-J128)</f>
        <v>0</v>
      </c>
      <c r="J128" s="22" t="n">
        <f aca="false">SUM(J129:J132)</f>
        <v>0</v>
      </c>
      <c r="K128" s="33"/>
      <c r="L128" s="18" t="n">
        <f aca="false">SUM(K128-C128)</f>
        <v>0</v>
      </c>
    </row>
    <row r="129" s="5" customFormat="true" ht="185.25" hidden="true" customHeight="true" outlineLevel="0" collapsed="false">
      <c r="A129" s="44" t="s">
        <v>253</v>
      </c>
      <c r="B129" s="46" t="s">
        <v>255</v>
      </c>
      <c r="C129" s="28"/>
      <c r="D129" s="22" t="n">
        <f aca="false">SUM(C129-E129)</f>
        <v>0</v>
      </c>
      <c r="E129" s="28"/>
      <c r="F129" s="28"/>
      <c r="G129" s="28"/>
      <c r="H129" s="28"/>
      <c r="I129" s="22" t="n">
        <f aca="false">SUM(C129-J129)</f>
        <v>0</v>
      </c>
      <c r="J129" s="28"/>
      <c r="K129" s="63"/>
      <c r="L129" s="18" t="n">
        <f aca="false">SUM(K129-C129)</f>
        <v>0</v>
      </c>
    </row>
    <row r="130" s="5" customFormat="true" ht="48.75" hidden="true" customHeight="true" outlineLevel="0" collapsed="false">
      <c r="A130" s="44" t="s">
        <v>253</v>
      </c>
      <c r="B130" s="46" t="s">
        <v>256</v>
      </c>
      <c r="C130" s="28"/>
      <c r="D130" s="22" t="n">
        <f aca="false">SUM(C130-E130)</f>
        <v>0</v>
      </c>
      <c r="E130" s="28"/>
      <c r="F130" s="28"/>
      <c r="G130" s="28"/>
      <c r="H130" s="28"/>
      <c r="I130" s="22" t="n">
        <f aca="false">SUM(C130-J130)</f>
        <v>0</v>
      </c>
      <c r="J130" s="28"/>
      <c r="K130" s="63"/>
      <c r="L130" s="18" t="n">
        <f aca="false">SUM(K130-C130)</f>
        <v>0</v>
      </c>
    </row>
    <row r="131" s="5" customFormat="true" ht="1.5" hidden="true" customHeight="true" outlineLevel="0" collapsed="false">
      <c r="A131" s="66" t="s">
        <v>253</v>
      </c>
      <c r="B131" s="45" t="s">
        <v>257</v>
      </c>
      <c r="C131" s="28"/>
      <c r="D131" s="22" t="n">
        <f aca="false">SUM(C131-E131)</f>
        <v>0</v>
      </c>
      <c r="E131" s="28"/>
      <c r="F131" s="28"/>
      <c r="G131" s="28"/>
      <c r="H131" s="28"/>
      <c r="I131" s="22" t="n">
        <f aca="false">SUM(C131-J131)</f>
        <v>0</v>
      </c>
      <c r="J131" s="28"/>
      <c r="K131" s="63"/>
      <c r="L131" s="18" t="n">
        <f aca="false">SUM(K131-C131)</f>
        <v>0</v>
      </c>
    </row>
    <row r="132" s="5" customFormat="true" ht="56.25" hidden="true" customHeight="true" outlineLevel="0" collapsed="false">
      <c r="A132" s="44" t="s">
        <v>253</v>
      </c>
      <c r="B132" s="46" t="s">
        <v>258</v>
      </c>
      <c r="C132" s="28"/>
      <c r="D132" s="22" t="n">
        <f aca="false">SUM(C132-E132)</f>
        <v>0</v>
      </c>
      <c r="E132" s="28"/>
      <c r="F132" s="28"/>
      <c r="G132" s="28"/>
      <c r="H132" s="28"/>
      <c r="I132" s="22" t="n">
        <f aca="false">SUM(C132-J132)</f>
        <v>0</v>
      </c>
      <c r="J132" s="28"/>
      <c r="K132" s="63"/>
      <c r="L132" s="18" t="n">
        <f aca="false">SUM(K132-C132)</f>
        <v>0</v>
      </c>
    </row>
    <row r="133" s="37" customFormat="true" ht="28.5" hidden="false" customHeight="true" outlineLevel="0" collapsed="false">
      <c r="A133" s="19" t="s">
        <v>259</v>
      </c>
      <c r="B133" s="29" t="s">
        <v>260</v>
      </c>
      <c r="C133" s="21" t="n">
        <f aca="false">SUM(C134:C135,C140,C139)</f>
        <v>6426.465</v>
      </c>
      <c r="D133" s="21" t="n">
        <f aca="false">SUM(D134:D135,D140,D139)</f>
        <v>2193.465</v>
      </c>
      <c r="E133" s="21" t="n">
        <f aca="false">SUM(E134:E135,E140,E139)</f>
        <v>4233</v>
      </c>
      <c r="F133" s="21" t="n">
        <f aca="false">SUM(F134:F135,F140,F139)</f>
        <v>4209.2</v>
      </c>
      <c r="G133" s="21" t="n">
        <f aca="false">SUM(G134:G135,G140,G139)</f>
        <v>4203</v>
      </c>
      <c r="H133" s="21" t="n">
        <f aca="false">SUM(H134:H135,H140,H139)</f>
        <v>253</v>
      </c>
      <c r="I133" s="21" t="n">
        <f aca="false">SUM(I134:I135,I140,I139)</f>
        <v>4030</v>
      </c>
      <c r="J133" s="21" t="n">
        <f aca="false">SUM(J134:J135,J140,J139)</f>
        <v>2396.465</v>
      </c>
      <c r="K133" s="21" t="n">
        <f aca="false">SUM(K134:K135,K140,K139)</f>
        <v>13110.2</v>
      </c>
      <c r="L133" s="18" t="n">
        <f aca="false">SUM(K133-C133)</f>
        <v>6683.735</v>
      </c>
    </row>
    <row r="134" s="51" customFormat="true" ht="51.75" hidden="false" customHeight="true" outlineLevel="0" collapsed="false">
      <c r="A134" s="25" t="s">
        <v>261</v>
      </c>
      <c r="B134" s="31" t="s">
        <v>262</v>
      </c>
      <c r="C134" s="32" t="n">
        <v>3030</v>
      </c>
      <c r="D134" s="22" t="n">
        <f aca="false">SUM(C134-E134)</f>
        <v>-920</v>
      </c>
      <c r="E134" s="28" t="n">
        <v>3950</v>
      </c>
      <c r="F134" s="28" t="n">
        <v>3950</v>
      </c>
      <c r="G134" s="28" t="n">
        <v>3950</v>
      </c>
      <c r="H134" s="28" t="n">
        <v>0</v>
      </c>
      <c r="I134" s="22" t="n">
        <f aca="false">SUM(C134-J134)</f>
        <v>3030</v>
      </c>
      <c r="J134" s="28"/>
      <c r="K134" s="32" t="n">
        <v>5895</v>
      </c>
      <c r="L134" s="18" t="n">
        <f aca="false">SUM(K134-C134)</f>
        <v>2865</v>
      </c>
    </row>
    <row r="135" s="51" customFormat="true" ht="92.25" hidden="false" customHeight="true" outlineLevel="0" collapsed="false">
      <c r="A135" s="58" t="s">
        <v>263</v>
      </c>
      <c r="B135" s="59" t="s">
        <v>264</v>
      </c>
      <c r="C135" s="60" t="n">
        <f aca="false">SUM(C136:C138)</f>
        <v>3396.465</v>
      </c>
      <c r="D135" s="60" t="n">
        <f aca="false">SUM(D136:D138)</f>
        <v>3113.465</v>
      </c>
      <c r="E135" s="60" t="n">
        <f aca="false">SUM(E136:E138)</f>
        <v>283</v>
      </c>
      <c r="F135" s="60" t="n">
        <f aca="false">SUM(F136:F138)</f>
        <v>259.2</v>
      </c>
      <c r="G135" s="60" t="n">
        <f aca="false">SUM(G136:G138)</f>
        <v>253</v>
      </c>
      <c r="H135" s="60" t="n">
        <f aca="false">SUM(H136:H138)</f>
        <v>253</v>
      </c>
      <c r="I135" s="60" t="n">
        <f aca="false">SUM(I136:I138)</f>
        <v>1000</v>
      </c>
      <c r="J135" s="60" t="n">
        <f aca="false">SUM(J136:J138)</f>
        <v>2396.465</v>
      </c>
      <c r="K135" s="60" t="n">
        <f aca="false">SUM(K136:K138)</f>
        <v>2618.1</v>
      </c>
      <c r="L135" s="18" t="n">
        <f aca="false">SUM(K135-C135)</f>
        <v>-778.365</v>
      </c>
    </row>
    <row r="136" s="61" customFormat="true" ht="62.25" hidden="false" customHeight="true" outlineLevel="0" collapsed="false">
      <c r="A136" s="44" t="s">
        <v>265</v>
      </c>
      <c r="B136" s="46" t="s">
        <v>266</v>
      </c>
      <c r="C136" s="28" t="n">
        <f aca="false">60+900</f>
        <v>960</v>
      </c>
      <c r="D136" s="22" t="n">
        <f aca="false">SUM(C136-E136)</f>
        <v>910</v>
      </c>
      <c r="E136" s="28" t="n">
        <v>50</v>
      </c>
      <c r="F136" s="28" t="n">
        <f aca="false">20+6.2</f>
        <v>26.2</v>
      </c>
      <c r="G136" s="28" t="n">
        <v>20</v>
      </c>
      <c r="H136" s="28" t="n">
        <v>20</v>
      </c>
      <c r="I136" s="22" t="n">
        <f aca="false">SUM(C136-J136)</f>
        <v>0</v>
      </c>
      <c r="J136" s="28" t="n">
        <f aca="false">60+900</f>
        <v>960</v>
      </c>
      <c r="K136" s="28" t="n">
        <v>1766.9</v>
      </c>
      <c r="L136" s="18" t="n">
        <f aca="false">SUM(K136-C136)</f>
        <v>806.9</v>
      </c>
    </row>
    <row r="137" s="61" customFormat="true" ht="66" hidden="false" customHeight="true" outlineLevel="0" collapsed="false">
      <c r="A137" s="44" t="s">
        <v>267</v>
      </c>
      <c r="B137" s="46" t="s">
        <v>268</v>
      </c>
      <c r="C137" s="67" t="n">
        <v>627.872</v>
      </c>
      <c r="D137" s="68" t="n">
        <f aca="false">SUM(C137-E137)</f>
        <v>627.872</v>
      </c>
      <c r="E137" s="67"/>
      <c r="F137" s="67"/>
      <c r="G137" s="67"/>
      <c r="H137" s="67"/>
      <c r="I137" s="68" t="n">
        <f aca="false">SUM(C137-J137)</f>
        <v>0</v>
      </c>
      <c r="J137" s="67" t="n">
        <v>627.872</v>
      </c>
      <c r="K137" s="28" t="n">
        <f aca="false">274.5+25.5</f>
        <v>300</v>
      </c>
      <c r="L137" s="18" t="n">
        <f aca="false">SUM(K137-C137)</f>
        <v>-327.872</v>
      </c>
    </row>
    <row r="138" s="61" customFormat="true" ht="68.25" hidden="false" customHeight="true" outlineLevel="0" collapsed="false">
      <c r="A138" s="44" t="s">
        <v>269</v>
      </c>
      <c r="B138" s="46" t="s">
        <v>270</v>
      </c>
      <c r="C138" s="28" t="n">
        <v>1808.593</v>
      </c>
      <c r="D138" s="22" t="n">
        <f aca="false">SUM(C138-E138)</f>
        <v>1575.593</v>
      </c>
      <c r="E138" s="28" t="n">
        <v>233</v>
      </c>
      <c r="F138" s="28" t="n">
        <v>233</v>
      </c>
      <c r="G138" s="28" t="n">
        <v>233</v>
      </c>
      <c r="H138" s="28" t="n">
        <v>233</v>
      </c>
      <c r="I138" s="22" t="n">
        <f aca="false">SUM(C138-J138)</f>
        <v>1000</v>
      </c>
      <c r="J138" s="28" t="n">
        <v>808.593</v>
      </c>
      <c r="K138" s="28" t="n">
        <f aca="false">370+74.4+106.8</f>
        <v>551.2</v>
      </c>
      <c r="L138" s="18" t="n">
        <f aca="false">SUM(K138-C138)</f>
        <v>-1257.393</v>
      </c>
    </row>
    <row r="139" s="51" customFormat="true" ht="52.5" hidden="false" customHeight="true" outlineLevel="0" collapsed="false">
      <c r="A139" s="25" t="s">
        <v>271</v>
      </c>
      <c r="B139" s="31" t="s">
        <v>272</v>
      </c>
      <c r="C139" s="32"/>
      <c r="D139" s="22" t="n">
        <f aca="false">SUM(C139-E139)</f>
        <v>0</v>
      </c>
      <c r="E139" s="28"/>
      <c r="F139" s="28"/>
      <c r="G139" s="28"/>
      <c r="H139" s="28"/>
      <c r="I139" s="22" t="n">
        <f aca="false">SUM(C139-J139)</f>
        <v>0</v>
      </c>
      <c r="J139" s="28"/>
      <c r="K139" s="33" t="n">
        <v>14.8</v>
      </c>
      <c r="L139" s="18" t="n">
        <f aca="false">SUM(K139-C139)</f>
        <v>14.8</v>
      </c>
    </row>
    <row r="140" s="51" customFormat="true" ht="78" hidden="false" customHeight="true" outlineLevel="0" collapsed="false">
      <c r="A140" s="25" t="s">
        <v>273</v>
      </c>
      <c r="B140" s="31" t="s">
        <v>274</v>
      </c>
      <c r="C140" s="32"/>
      <c r="D140" s="22" t="n">
        <f aca="false">SUM(C140-E140)</f>
        <v>0</v>
      </c>
      <c r="E140" s="28"/>
      <c r="F140" s="28"/>
      <c r="G140" s="28"/>
      <c r="H140" s="28"/>
      <c r="I140" s="22" t="n">
        <f aca="false">SUM(C140-J140)</f>
        <v>0</v>
      </c>
      <c r="J140" s="28"/>
      <c r="K140" s="33" t="n">
        <v>4582.3</v>
      </c>
      <c r="L140" s="18" t="n">
        <f aca="false">SUM(K140-C140)</f>
        <v>4582.3</v>
      </c>
    </row>
    <row r="141" s="37" customFormat="true" ht="29.25" hidden="false" customHeight="true" outlineLevel="0" collapsed="false">
      <c r="A141" s="19" t="s">
        <v>275</v>
      </c>
      <c r="B141" s="29" t="s">
        <v>276</v>
      </c>
      <c r="C141" s="21" t="n">
        <f aca="false">SUM(C142:C143)</f>
        <v>1129</v>
      </c>
      <c r="D141" s="21" t="n">
        <f aca="false">SUM(D142:D143)</f>
        <v>-4840.9</v>
      </c>
      <c r="E141" s="21" t="n">
        <f aca="false">SUM(E142:E143)</f>
        <v>5969.9</v>
      </c>
      <c r="F141" s="21" t="n">
        <f aca="false">SUM(F142:F143)</f>
        <v>5615.6</v>
      </c>
      <c r="G141" s="21" t="n">
        <f aca="false">SUM(G142:G143)</f>
        <v>5177</v>
      </c>
      <c r="H141" s="21" t="n">
        <f aca="false">SUM(H142:H143)</f>
        <v>5019</v>
      </c>
      <c r="I141" s="21" t="n">
        <f aca="false">SUM(I142:I143)</f>
        <v>129</v>
      </c>
      <c r="J141" s="21" t="n">
        <f aca="false">SUM(J142:J143)</f>
        <v>1000</v>
      </c>
      <c r="K141" s="21" t="n">
        <f aca="false">SUM(K142:K143)</f>
        <v>1662.4</v>
      </c>
      <c r="L141" s="18" t="n">
        <f aca="false">SUM(K141-C141)</f>
        <v>533.4</v>
      </c>
    </row>
    <row r="142" s="37" customFormat="true" ht="48" hidden="false" customHeight="true" outlineLevel="0" collapsed="false">
      <c r="A142" s="25" t="s">
        <v>277</v>
      </c>
      <c r="B142" s="31" t="s">
        <v>278</v>
      </c>
      <c r="C142" s="32" t="n">
        <v>500</v>
      </c>
      <c r="D142" s="22" t="n">
        <f aca="false">SUM(C142-E142)</f>
        <v>-2067.4</v>
      </c>
      <c r="E142" s="28" t="n">
        <v>2567.4</v>
      </c>
      <c r="F142" s="28" t="n">
        <f aca="false">2500+19+41.5</f>
        <v>2560.5</v>
      </c>
      <c r="G142" s="28" t="n">
        <f aca="false">2500+19</f>
        <v>2519</v>
      </c>
      <c r="H142" s="28" t="n">
        <f aca="false">2500+19</f>
        <v>2519</v>
      </c>
      <c r="I142" s="22" t="n">
        <f aca="false">SUM(C142-J142)</f>
        <v>0</v>
      </c>
      <c r="J142" s="28" t="n">
        <v>500</v>
      </c>
      <c r="K142" s="33" t="n">
        <v>250</v>
      </c>
      <c r="L142" s="18" t="n">
        <f aca="false">SUM(K142-C142)</f>
        <v>-250</v>
      </c>
      <c r="N142" s="35"/>
    </row>
    <row r="143" s="47" customFormat="true" ht="30.75" hidden="false" customHeight="true" outlineLevel="0" collapsed="false">
      <c r="A143" s="25" t="s">
        <v>279</v>
      </c>
      <c r="B143" s="31" t="s">
        <v>280</v>
      </c>
      <c r="C143" s="32" t="n">
        <v>629</v>
      </c>
      <c r="D143" s="22" t="n">
        <f aca="false">SUM(C143-E143)</f>
        <v>-2773.5</v>
      </c>
      <c r="E143" s="28" t="n">
        <v>3402.5</v>
      </c>
      <c r="F143" s="28" t="n">
        <f aca="false">2500+10+545.1</f>
        <v>3055.1</v>
      </c>
      <c r="G143" s="28" t="n">
        <v>2658</v>
      </c>
      <c r="H143" s="28" t="n">
        <v>2500</v>
      </c>
      <c r="I143" s="22" t="n">
        <f aca="false">SUM(C143-J143)</f>
        <v>129</v>
      </c>
      <c r="J143" s="28" t="n">
        <v>500</v>
      </c>
      <c r="K143" s="33" t="n">
        <v>1412.4</v>
      </c>
      <c r="L143" s="18" t="n">
        <f aca="false">SUM(K143-C143)</f>
        <v>783.4</v>
      </c>
      <c r="N143" s="35"/>
    </row>
    <row r="144" s="37" customFormat="true" ht="58.5" hidden="false" customHeight="true" outlineLevel="0" collapsed="false">
      <c r="A144" s="19" t="s">
        <v>281</v>
      </c>
      <c r="B144" s="29" t="s">
        <v>282</v>
      </c>
      <c r="C144" s="21"/>
      <c r="D144" s="17"/>
      <c r="E144" s="21"/>
      <c r="F144" s="21"/>
      <c r="G144" s="21"/>
      <c r="H144" s="21"/>
      <c r="I144" s="17"/>
      <c r="J144" s="21"/>
      <c r="K144" s="34" t="n">
        <f aca="false">SUM(K145)</f>
        <v>99</v>
      </c>
      <c r="L144" s="35"/>
      <c r="N144" s="47"/>
    </row>
    <row r="145" s="47" customFormat="true" ht="48.75" hidden="false" customHeight="true" outlineLevel="0" collapsed="false">
      <c r="A145" s="25" t="s">
        <v>283</v>
      </c>
      <c r="B145" s="31" t="s">
        <v>284</v>
      </c>
      <c r="C145" s="32"/>
      <c r="D145" s="22"/>
      <c r="E145" s="28"/>
      <c r="F145" s="28"/>
      <c r="G145" s="28"/>
      <c r="H145" s="28"/>
      <c r="I145" s="22"/>
      <c r="J145" s="28"/>
      <c r="K145" s="33" t="n">
        <v>99</v>
      </c>
      <c r="L145" s="18"/>
    </row>
    <row r="146" s="47" customFormat="true" ht="64.5" hidden="false" customHeight="true" outlineLevel="0" collapsed="false">
      <c r="A146" s="19" t="s">
        <v>285</v>
      </c>
      <c r="B146" s="29" t="s">
        <v>286</v>
      </c>
      <c r="C146" s="21" t="n">
        <f aca="false">SUM(C147)</f>
        <v>-2712.7</v>
      </c>
      <c r="D146" s="21" t="n">
        <f aca="false">SUM(D147)</f>
        <v>0</v>
      </c>
      <c r="E146" s="21" t="n">
        <f aca="false">SUM(E147)</f>
        <v>0</v>
      </c>
      <c r="F146" s="21" t="n">
        <f aca="false">SUM(F147)</f>
        <v>0</v>
      </c>
      <c r="G146" s="21" t="n">
        <f aca="false">SUM(G147)</f>
        <v>0</v>
      </c>
      <c r="H146" s="21" t="n">
        <f aca="false">SUM(H147)</f>
        <v>0</v>
      </c>
      <c r="I146" s="21" t="n">
        <f aca="false">SUM(I147)</f>
        <v>-2712.7</v>
      </c>
      <c r="J146" s="21" t="n">
        <f aca="false">SUM(J147)</f>
        <v>0</v>
      </c>
      <c r="K146" s="21" t="n">
        <f aca="false">SUM(K147)</f>
        <v>-395.4</v>
      </c>
      <c r="L146" s="18" t="n">
        <f aca="false">SUM(K146-C146)</f>
        <v>2317.3</v>
      </c>
    </row>
    <row r="147" s="47" customFormat="true" ht="62.25" hidden="false" customHeight="true" outlineLevel="0" collapsed="false">
      <c r="A147" s="25" t="s">
        <v>287</v>
      </c>
      <c r="B147" s="31" t="s">
        <v>288</v>
      </c>
      <c r="C147" s="32" t="n">
        <v>-2712.7</v>
      </c>
      <c r="D147" s="22"/>
      <c r="E147" s="28"/>
      <c r="F147" s="28"/>
      <c r="G147" s="28"/>
      <c r="H147" s="28"/>
      <c r="I147" s="22" t="n">
        <f aca="false">SUM(C147-J147)</f>
        <v>-2712.7</v>
      </c>
      <c r="J147" s="28" t="n">
        <v>0</v>
      </c>
      <c r="K147" s="33" t="n">
        <v>-395.4</v>
      </c>
      <c r="L147" s="18" t="n">
        <f aca="false">SUM(K147-C147)</f>
        <v>2317.3</v>
      </c>
    </row>
    <row r="148" s="48" customFormat="true" ht="27.75" hidden="false" customHeight="true" outlineLevel="0" collapsed="false">
      <c r="A148" s="19"/>
      <c r="B148" s="69" t="s">
        <v>289</v>
      </c>
      <c r="C148" s="17" t="n">
        <f aca="false">SUM(C78+C7)</f>
        <v>735101.265</v>
      </c>
      <c r="D148" s="17" t="n">
        <f aca="false">SUM(D78+D7)</f>
        <v>50415.895</v>
      </c>
      <c r="E148" s="17" t="n">
        <f aca="false">SUM(E78+E7)</f>
        <v>687316.07</v>
      </c>
      <c r="F148" s="17" t="n">
        <f aca="false">SUM(F78+F7)</f>
        <v>671145.977</v>
      </c>
      <c r="G148" s="17" t="n">
        <f aca="false">SUM(G78+G7)</f>
        <v>604256.5</v>
      </c>
      <c r="H148" s="17" t="n">
        <f aca="false">SUM(H78+H7)</f>
        <v>553660.9</v>
      </c>
      <c r="I148" s="17" t="n">
        <f aca="false">SUM(I78+I7)</f>
        <v>6538.1</v>
      </c>
      <c r="J148" s="17" t="n">
        <f aca="false">SUM(J78+J7)</f>
        <v>728563.165</v>
      </c>
      <c r="K148" s="17" t="n">
        <f aca="false">SUM(K78+K7)</f>
        <v>657239.7</v>
      </c>
      <c r="L148" s="18" t="n">
        <f aca="false">SUM(K148-C148)</f>
        <v>-77861.5650000002</v>
      </c>
      <c r="M148" s="49"/>
    </row>
    <row r="149" customFormat="false" ht="13.5" hidden="true" customHeight="true" outlineLevel="0" collapsed="false">
      <c r="L149" s="18" t="n">
        <f aca="false">SUM(K148-K149)</f>
        <v>657239.7</v>
      </c>
    </row>
    <row r="150" customFormat="false" ht="6" hidden="true" customHeight="true" outlineLevel="0" collapsed="false"/>
    <row r="151" customFormat="false" ht="12.75" hidden="true" customHeight="true" outlineLevel="0" collapsed="false">
      <c r="B151" s="70" t="s">
        <v>290</v>
      </c>
      <c r="C151" s="71" t="n">
        <f aca="false">SUM(C148-C78-152018)</f>
        <v>112963.3</v>
      </c>
      <c r="D151" s="71"/>
      <c r="E151" s="72"/>
      <c r="F151" s="72"/>
      <c r="G151" s="72"/>
      <c r="H151" s="73"/>
      <c r="I151" s="73"/>
      <c r="J151" s="73"/>
      <c r="K151" s="74" t="n">
        <f aca="false">SUM(K148-K78-123291.8)</f>
        <v>135530.8</v>
      </c>
    </row>
    <row r="152" customFormat="false" ht="12.75" hidden="true" customHeight="true" outlineLevel="0" collapsed="false">
      <c r="B152" s="75" t="n">
        <v>0.05</v>
      </c>
      <c r="C152" s="71" t="n">
        <f aca="false">SUM(C151*5/100)</f>
        <v>5648.165</v>
      </c>
      <c r="D152" s="71"/>
      <c r="E152" s="72"/>
      <c r="F152" s="72"/>
      <c r="G152" s="72"/>
      <c r="H152" s="73"/>
      <c r="I152" s="73"/>
      <c r="J152" s="73"/>
      <c r="K152" s="74" t="n">
        <f aca="false">SUM(K151*0.05)</f>
        <v>6776.54</v>
      </c>
    </row>
    <row r="153" customFormat="false" ht="12.75" hidden="true" customHeight="true" outlineLevel="0" collapsed="false">
      <c r="B153" s="75" t="s">
        <v>291</v>
      </c>
      <c r="C153" s="71" t="n">
        <f aca="false">SUM(C151/2)</f>
        <v>56481.6500000001</v>
      </c>
      <c r="D153" s="71"/>
      <c r="E153" s="72"/>
      <c r="F153" s="72"/>
      <c r="G153" s="72"/>
      <c r="H153" s="73"/>
      <c r="I153" s="73"/>
      <c r="J153" s="73"/>
      <c r="K153" s="74" t="n">
        <f aca="false">SUM(K151/2)</f>
        <v>67765.4</v>
      </c>
    </row>
    <row r="154" customFormat="false" ht="12.75" hidden="true" customHeight="true" outlineLevel="0" collapsed="false">
      <c r="B154" s="76"/>
      <c r="C154" s="77"/>
      <c r="D154" s="78"/>
      <c r="E154" s="79"/>
      <c r="F154" s="79"/>
      <c r="G154" s="79"/>
    </row>
    <row r="155" customFormat="false" ht="12.75" hidden="false" customHeight="false" outlineLevel="0" collapsed="false">
      <c r="B155" s="80"/>
      <c r="C155" s="78" t="n">
        <v>703721.1</v>
      </c>
    </row>
    <row r="156" customFormat="false" ht="12.75" hidden="true" customHeight="false" outlineLevel="0" collapsed="false">
      <c r="B156" s="80"/>
      <c r="C156" s="78"/>
      <c r="K156" s="81" t="s">
        <v>292</v>
      </c>
    </row>
    <row r="157" customFormat="false" ht="12.75" hidden="true" customHeight="false" outlineLevel="0" collapsed="false">
      <c r="B157" s="80"/>
      <c r="C157" s="78" t="n">
        <f aca="false">SUM(C155+53000)</f>
        <v>756721.1</v>
      </c>
      <c r="K157" s="82" t="n">
        <f aca="false">SUM(K148-K78-K12-K13)</f>
        <v>91893.3</v>
      </c>
    </row>
    <row r="158" customFormat="false" ht="12.75" hidden="false" customHeight="false" outlineLevel="0" collapsed="false">
      <c r="B158" s="80"/>
      <c r="C158" s="78" t="n">
        <f aca="false">SUM(C148+45000)</f>
        <v>780101.265</v>
      </c>
    </row>
    <row r="159" customFormat="false" ht="12.75" hidden="false" customHeight="false" outlineLevel="0" collapsed="false">
      <c r="B159" s="80"/>
      <c r="C159" s="78" t="n">
        <f aca="false">SUM(C158-C157)</f>
        <v>23380.1650000002</v>
      </c>
    </row>
  </sheetData>
  <mergeCells count="4">
    <mergeCell ref="B1:K1"/>
    <mergeCell ref="A2:K2"/>
    <mergeCell ref="A3:K3"/>
    <mergeCell ref="A4:K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7-02-20T06:59:10Z</cp:lastPrinted>
  <dcterms:modified xsi:type="dcterms:W3CDTF">2017-02-20T06:59:55Z</dcterms:modified>
  <cp:revision>0</cp:revision>
  <dc:subject/>
  <dc:title/>
</cp:coreProperties>
</file>