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590">
  <si>
    <t xml:space="preserve"> Приложение 10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</t>
    </r>
    <r>
      <rPr>
        <sz val="12"/>
        <rFont val="Times New Roman Cyr"/>
        <family val="0"/>
        <charset val="204"/>
      </rPr>
      <t xml:space="preserve">от </t>
    </r>
    <r>
      <rPr>
        <u val="single"/>
        <sz val="12"/>
        <rFont val="Times New Roman Cyr"/>
        <family val="0"/>
        <charset val="204"/>
      </rPr>
      <t xml:space="preserve">23.12.2016</t>
    </r>
    <r>
      <rPr>
        <sz val="12"/>
        <rFont val="Times New Roman Cyr"/>
        <family val="0"/>
        <charset val="204"/>
      </rPr>
      <t xml:space="preserve"> № </t>
    </r>
    <r>
      <rPr>
        <u val="single"/>
        <sz val="12"/>
        <rFont val="Times New Roman Cyr"/>
        <family val="0"/>
        <charset val="204"/>
      </rPr>
      <t xml:space="preserve">277/31</t>
    </r>
  </si>
  <si>
    <t xml:space="preserve"> "О бюджете Лотошинского муниципального района Московской области на  2017 год и на плановый период 2018 и 2019 годов"                             </t>
  </si>
  <si>
    <t xml:space="preserve">Распределение бюджетных ассигнований по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 бюджета  Лотошинского муниципального района   Московской области на плановый период 2018 и 2019  годов                                                                                </t>
  </si>
  <si>
    <t xml:space="preserve">(тыс. рублей)</t>
  </si>
  <si>
    <t xml:space="preserve">Наименования </t>
  </si>
  <si>
    <t xml:space="preserve">ЦСР</t>
  </si>
  <si>
    <t xml:space="preserve">ВР</t>
  </si>
  <si>
    <t xml:space="preserve">2018                     год</t>
  </si>
  <si>
    <t xml:space="preserve">2019                     год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1 "Дошкольное образование"</t>
  </si>
  <si>
    <t xml:space="preserve">01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бвенция  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Повышение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"</t>
  </si>
  <si>
    <t xml:space="preserve">01 1 04 00000</t>
  </si>
  <si>
    <t xml:space="preserve">Закупка оборудования для дошкольных 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</t>
  </si>
  <si>
    <t xml:space="preserve">01 1 04 041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 027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ых на развитие человеческого потенциала района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Стипендии</t>
  </si>
  <si>
    <t xml:space="preserve">34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 </t>
  </si>
  <si>
    <t xml:space="preserve">01 3 02 00000</t>
  </si>
  <si>
    <t xml:space="preserve">Персональные стипендии Главы района</t>
  </si>
  <si>
    <t xml:space="preserve">01 3 02 0212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Субсидии бюджетным учреждениям</t>
  </si>
  <si>
    <t xml:space="preserve">61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Проведение культурно-массовых мероприятий в сфере образования</t>
  </si>
  <si>
    <t xml:space="preserve">01 3 02 0290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Основное мероприятие "Реализация условий для улучшения положения детей, обеспечения их прав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Подпрограмма 4 "Создание условий для реализации муниципальной программы"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Оснащение библиотек Лотошинского муниципального района современной компьютерной и офисной техникой</t>
  </si>
  <si>
    <t xml:space="preserve">02 1 01 01200</t>
  </si>
  <si>
    <t xml:space="preserve">Проведение косметического ремонта</t>
  </si>
  <si>
    <t xml:space="preserve">02 1 01 013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Обеспечение деятельности молодежного центра</t>
  </si>
  <si>
    <t xml:space="preserve">02 1 02 02300</t>
  </si>
  <si>
    <t xml:space="preserve">Подпрограмма 2 "Организация досуга и  предоставление услуг организаций культуры 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енности участников культурно-досуговых мероприятий</t>
  </si>
  <si>
    <t xml:space="preserve">02 2 01 0113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(индивидуальных и экскурсионных)</t>
  </si>
  <si>
    <t xml:space="preserve">02 2 02 02100</t>
  </si>
  <si>
    <t xml:space="preserve">Повышение доступности и качества музейного обслуживания для населения (в т.ч. инвалиды)</t>
  </si>
  <si>
    <t xml:space="preserve">02 2 02 02140</t>
  </si>
  <si>
    <t xml:space="preserve">Подпрограмма 3 "Развитие парка культуры и отдыха"</t>
  </si>
  <si>
    <t xml:space="preserve">02 3 00 00000</t>
  </si>
  <si>
    <t xml:space="preserve">Основное мероприятие "Сохранение инфраструктуры высокого уровня комфортности для организации отдыха и развлечений"</t>
  </si>
  <si>
    <t xml:space="preserve">02 3 01 00000</t>
  </si>
  <si>
    <t xml:space="preserve">Содержание мини-зоопарка</t>
  </si>
  <si>
    <t xml:space="preserve">02 3 01 01300</t>
  </si>
  <si>
    <t xml:space="preserve">02 4 00 00000</t>
  </si>
  <si>
    <t xml:space="preserve">Основное мероприятие "Повышение эффективности управления учреждениями культуры в целях реализации программы; повышение уровня профессиональной компетенции  работников культуры, принимающих участие  в реализации муниципальной программы"</t>
  </si>
  <si>
    <t xml:space="preserve">02 4 01 00000</t>
  </si>
  <si>
    <t xml:space="preserve">Обеспечение деятельности МКУК "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Музей"</t>
  </si>
  <si>
    <t xml:space="preserve">02 4 01 01300</t>
  </si>
  <si>
    <t xml:space="preserve">Обеспечение деятельности МУ "Парк культуры и отдыха" </t>
  </si>
  <si>
    <t xml:space="preserve">02 4 01 01400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Муниципальная программа  "Спорт Лотошинского муниципального района на 2015-2019 годы"</t>
  </si>
  <si>
    <t xml:space="preserve">03 0 00 00000</t>
  </si>
  <si>
    <t xml:space="preserve">Подпрограмма 1 "Развитие физической культуры и массового спорта в Лотошинском муниципальном районе на 2015-2019 годы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Обеспечение деятельности МКУ "Стадион"</t>
  </si>
  <si>
    <t xml:space="preserve">03 3 01 01200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стоимости помывки льготной категории населения Лотошинского муниципального района</t>
  </si>
  <si>
    <t xml:space="preserve">04 4 02 02100</t>
  </si>
  <si>
    <t xml:space="preserve">Основное мероприятие "Развитие ритуальных услуг"</t>
  </si>
  <si>
    <t xml:space="preserve">04 4 03 00000</t>
  </si>
  <si>
    <t xml:space="preserve">Транспортировка с мест обнаружения или происшествия умерших на территории Лотошинского муниципального района Московской области для производства судебно - медицинской экспертизы и патолого-анатомического вскрытия</t>
  </si>
  <si>
    <t xml:space="preserve">04 4 03 03200</t>
  </si>
  <si>
    <t xml:space="preserve">Содержание мест захоронений</t>
  </si>
  <si>
    <t xml:space="preserve">04 4 03 033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1 "Снижение административных барьеров и повышение качества и доступности  государственных и муниципальных 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"</t>
  </si>
  <si>
    <t xml:space="preserve">05 1 02 00000</t>
  </si>
  <si>
    <t xml:space="preserve">Обеспечение деятельности МФЦ</t>
  </si>
  <si>
    <t xml:space="preserve">05 1 02 024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 муниципального образования Московской области, а также отдельных организаций и учреждений муниципального образования Московской области, находящихся в их ведении (ОМСУ муниципального образования Московской области)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МСУ Лотошинского муниципального района</t>
  </si>
  <si>
    <t xml:space="preserve">05 2 01 0110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 ОМСУ муниципального образования Московской области (СПС, бухгалтерский и кадровый учет)</t>
  </si>
  <si>
    <t xml:space="preserve">05 2 01 0120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 ОМСУ муниципального образования Московской области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МСУ Лотошинского муниципального района</t>
  </si>
  <si>
    <t xml:space="preserve">05 2 02 02200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системы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 и земельных участков"</t>
  </si>
  <si>
    <t xml:space="preserve">05 4 02 00000</t>
  </si>
  <si>
    <t xml:space="preserve">Проведение кадастровых работ и постановка на государственный кадастровый учет земельных участков:                                                                             - находящихся в собственности Лотошинского муниципального района;                                                                                         - государственная собственность на которые не разграничена</t>
  </si>
  <si>
    <t xml:space="preserve">05 4 02 024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:                                                                                          - объектов недвижимого имущества и земельных участков, находящихся в собственности Лотошинского муниципального района;                                                                                                  -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Вовлечение земельных участков в налоговый оборот"</t>
  </si>
  <si>
    <t xml:space="preserve">05 4 03 00000</t>
  </si>
  <si>
    <t xml:space="preserve">Субвенция для осуществления государственных полномочий в соответствии с Законом МО №191/2015-ОЗ "О наделении органов местного самоуправления муниципальных образований МО отдельными государственными полномочиями МО в области земельных отношений"</t>
  </si>
  <si>
    <t xml:space="preserve">05 4 03 6074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Хранение, комплектование, учет и использование документов Архивного фонда Московской области и других архивных документов, хранящихся в архивном отделе администрации Лотошинского муниципального района</t>
  </si>
  <si>
    <t xml:space="preserve">05 5 01 01100</t>
  </si>
  <si>
    <t xml:space="preserve">Субвенция на обеспечение переданных 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5 01 6069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муниципальных служащих Лотошинского муниципального района"</t>
  </si>
  <si>
    <t xml:space="preserve">05 6 05 00000</t>
  </si>
  <si>
    <t xml:space="preserve">Организация работы по повышению квалификации муниципальных служащих</t>
  </si>
  <si>
    <t xml:space="preserve">05 6 05 051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Размещение материалов о деятельности органов местного самоуправления, нормативно-правовых актов и иной официальной информации Лотошинского муниципального района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рганизация осуществления функций и полномочий Администрации Лотошинского муниципального района, финансово-экономического управления администрации Лотошинского муниципального района, комитета по управлению имуществом администрации Лотошинского муниципального района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Обеспечение  деятельности ФЭУ администрации Лотошинского муниципального района</t>
  </si>
  <si>
    <t xml:space="preserve">05 8 01 01200</t>
  </si>
  <si>
    <t xml:space="preserve">Обеспечение деятельности КУИ администрации Лотошинского муниципального района</t>
  </si>
  <si>
    <t xml:space="preserve">05 8 01 01300</t>
  </si>
  <si>
    <t xml:space="preserve">Субвенция на финансовое обеспечение переданных 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Ф за счет средств, перечисляемых из федерального бюджета</t>
  </si>
  <si>
    <t xml:space="preserve">05 8 01 51200</t>
  </si>
  <si>
    <t xml:space="preserve">Подпрограмма 9 "Обеспечение инфраструктуры органов местного самоуправления Лотошинского муниципального района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Проведение закупок на развитие имущественного комплекса</t>
  </si>
  <si>
    <t xml:space="preserve">05 9 01 01300</t>
  </si>
  <si>
    <t xml:space="preserve">Основное мероприятие "Ведение бухгалтерского учета и составление отчетности муниципальных учреждений Лотошинского муниципального района, осуществление закупочной деятельности для нужд муниципальных заказчиков Лотошинского муниципального района"</t>
  </si>
  <si>
    <t xml:space="preserve">05 9 02 00000</t>
  </si>
  <si>
    <t xml:space="preserve">Обеспечение денежным содержанием сотрудников МУ "Централизованная бухгалтерия муниципальных учреждений"</t>
  </si>
  <si>
    <t xml:space="preserve">05 9 02 02100</t>
  </si>
  <si>
    <t xml:space="preserve">Материально-техническое обеспечение деятельности                                МУ "ЦБМУ"</t>
  </si>
  <si>
    <t xml:space="preserve">05 9 02 0220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е "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"</t>
  </si>
  <si>
    <t xml:space="preserve">06 0 02 000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 02100</t>
  </si>
  <si>
    <t xml:space="preserve">Предоставление субсидий на проведение мероприятий по улучшению жилищных условий молодых семей и молодых специалистов</t>
  </si>
  <si>
    <t xml:space="preserve">06 0 02 02200</t>
  </si>
  <si>
    <t xml:space="preserve">Основное мероприятие "Развитие сети общеобразовательных учреждений в сельской местности Лотошинского района Московской области"</t>
  </si>
  <si>
    <t xml:space="preserve">06 0 04 00000</t>
  </si>
  <si>
    <t xml:space="preserve">Ввод в действие общеобразовательного учреждения</t>
  </si>
  <si>
    <t xml:space="preserve">06 0 04 0410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7 0 05 05100</t>
  </si>
  <si>
    <t xml:space="preserve">Взносы на капитальный ремонт общего имущества многоквартирных домов</t>
  </si>
  <si>
    <t xml:space="preserve">07 0 05 05200</t>
  </si>
  <si>
    <t xml:space="preserve">Основное мероприятие "Проведение мероприятий по актуализации и разработке схем теплоснабжения, водоснабжения и водоотведения"</t>
  </si>
  <si>
    <t xml:space="preserve">07 0 06 00000</t>
  </si>
  <si>
    <t xml:space="preserve">Разработка и актуализация схем  теплоснабжения, водоснабжения и водоотведения"</t>
  </si>
  <si>
    <t xml:space="preserve">07 0 06 06100</t>
  </si>
  <si>
    <t xml:space="preserve">Муниципальная программа "Развитие транспортной системы на территории Лотошинского муниципального района на 2015-2019 годы"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"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Подпрограмма 2 "Безопасность дорожного движения   Лотошинского муниципального района"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Основное мероприятие "Профилактика и предупреждение детского дорожно-транспортного травматизма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Основное мероприятие "Внедрение новых технических средств регулирования и контроля за дорожным движением"</t>
  </si>
  <si>
    <t xml:space="preserve">08 2 04 00000</t>
  </si>
  <si>
    <t xml:space="preserve">Изготовление, приобретение и установка новых дорожных знаков на улицах и дорогах Лотошинского муниципального района</t>
  </si>
  <si>
    <t xml:space="preserve">08 2 04 04200</t>
  </si>
  <si>
    <t xml:space="preserve">Установка искусственных дорожных неровностей</t>
  </si>
  <si>
    <t xml:space="preserve">08 2 04 04300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</t>
  </si>
  <si>
    <t xml:space="preserve">Основное мероприятие " Организация  содержания   автомобильных дорог общего пользования местного значения  в норматив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Проведение работ по ремонту дорог местного значения</t>
  </si>
  <si>
    <t xml:space="preserve">08 3 02 0220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предприятиях бюджетной сферы и муниципальном жилом фонде</t>
  </si>
  <si>
    <t xml:space="preserve">09 0 02 02100</t>
  </si>
  <si>
    <t xml:space="preserve">Замена ламп и светильников на современные энергосберегающие</t>
  </si>
  <si>
    <t xml:space="preserve">09 0 02 02200</t>
  </si>
  <si>
    <t xml:space="preserve">Основное мероприятие "Организация энергосберегающих мероприятий в системе уличного освещения на территории Лотошинского муниципального района"</t>
  </si>
  <si>
    <t xml:space="preserve">09 0 03 00000</t>
  </si>
  <si>
    <t xml:space="preserve">Обучение специалистов, ответственных за энергосбережение и повышение энергоэффективности</t>
  </si>
  <si>
    <t xml:space="preserve">09 0 03 03300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Основное мероприятие "Сохранение и поддержание в надлежащем санитарном состоянии природной среды Лотошинского муниципального района"</t>
  </si>
  <si>
    <t xml:space="preserve">10 0 02 00000</t>
  </si>
  <si>
    <t xml:space="preserve">Организация межведомственных мероприятий по выявлению и ликвидации лесоторфяных пожаров </t>
  </si>
  <si>
    <t xml:space="preserve">10 0 02 02100</t>
  </si>
  <si>
    <t xml:space="preserve">Муниципальная программа "Безопасность Лотошинского муниципального района на 2015 -2019 годы"</t>
  </si>
  <si>
    <t xml:space="preserve">11 0 00 00000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ях сельских поселений Лотошинского муниципального района</t>
  </si>
  <si>
    <t xml:space="preserve">11 2 01 012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возникновения чрезвычайных ситуаций"</t>
  </si>
  <si>
    <t xml:space="preserve">11 2 04 00000</t>
  </si>
  <si>
    <t xml:space="preserve">Обслуживание и модернизация местной системы централизованного оповещения</t>
  </si>
  <si>
    <t xml:space="preserve">11 2 04 04100</t>
  </si>
  <si>
    <t xml:space="preserve">Обеспечение деятельности ЕДДС-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Муниципальная программа «Жилище» Лотошинского муниципального района на 2015-2019 годы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ь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R0820</t>
  </si>
  <si>
    <t xml:space="preserve">Бюджетные инвестиции</t>
  </si>
  <si>
    <t xml:space="preserve">Муниципальная программа "Газификация населенных пунктов Лотошинского муниципального района  Московской области на 2015-2019 годы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Газификация д.Ушаково</t>
  </si>
  <si>
    <t xml:space="preserve">13 0 01 01120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14 0 00 00000</t>
  </si>
  <si>
    <t xml:space="preserve">Подпрограмма 1 "Доступная среда" в Лотошинском муниципальном районе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Оснащение муниципальных учреждений тактильными лентами и значками (желтый круг) для слабовидящих людей в учреждениях культуры и образования</t>
  </si>
  <si>
    <t xml:space="preserve">14 1 01 01400</t>
  </si>
  <si>
    <t xml:space="preserve">Основное мероприятие "Повышение уровня доступности социокультурной и спортивной реабилитации инвалидов"</t>
  </si>
  <si>
    <t xml:space="preserve">14 1 02 00000</t>
  </si>
  <si>
    <t xml:space="preserve">Организация физкультурно-оздоровительной и спортивно-массовой работы среди лиц с ограниченными возможностями здоровья </t>
  </si>
  <si>
    <t xml:space="preserve">14 1 02 022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14 2 02 61420</t>
  </si>
  <si>
    <t xml:space="preserve">Подпрограмма 3 "Создание условий для оказания медицинской помощи  и формирования здорового образа жизни населения Лотошинского муниципального района"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Оказание дополнительной социальной поддержки в виде выплаты частичной компенсации арендной платы по договору аренды (найма) жилья медицинским работникам государственного бюджетного учреждения здравоохранения Московской области "Лотошинская центральная районная больница"</t>
  </si>
  <si>
    <t xml:space="preserve">14 3 01 01300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обеспечение полноценным питанием беременных женщин, кормящих матерей,  детей в возрасте до трех лет в Московской области</t>
  </si>
  <si>
    <t xml:space="preserve">14 3 02 6208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градостроительной деятельности (ИСОГД) Лотошинского муниципального района"</t>
  </si>
  <si>
    <t xml:space="preserve">15 0 01 00000</t>
  </si>
  <si>
    <t xml:space="preserve">Субвенция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 отдельными государственными полномочиями МО"</t>
  </si>
  <si>
    <t xml:space="preserve">15 0 01 60700</t>
  </si>
  <si>
    <t xml:space="preserve">Итого по адресным программам Лотошинского муниципального района Москов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Резервные средства</t>
  </si>
  <si>
    <t xml:space="preserve">87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Итого непрограммных расходов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@"/>
    <numFmt numFmtId="169" formatCode="0.0"/>
    <numFmt numFmtId="170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56.2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5.56"/>
    <col collapsed="false" customWidth="true" hidden="false" outlineLevel="0" max="3" min="3" style="2" width="14.28"/>
    <col collapsed="false" customWidth="true" hidden="false" outlineLevel="0" max="4" min="4" style="2" width="18.41"/>
    <col collapsed="false" customWidth="true" hidden="false" outlineLevel="0" max="5" min="5" style="2" width="14.85"/>
    <col collapsed="false" customWidth="false" hidden="false" outlineLevel="0" max="257" min="6" style="2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5"/>
    </row>
    <row r="5" customFormat="false" ht="78" hidden="false" customHeight="true" outlineLevel="0" collapsed="false">
      <c r="A5" s="6" t="s">
        <v>3</v>
      </c>
      <c r="B5" s="6"/>
      <c r="C5" s="6"/>
      <c r="D5" s="6"/>
      <c r="E5" s="6"/>
    </row>
    <row r="6" customFormat="false" ht="19.5" hidden="false" customHeight="true" outlineLevel="0" collapsed="false">
      <c r="A6" s="7"/>
      <c r="B6" s="7"/>
    </row>
    <row r="7" customFormat="false" ht="20.25" hidden="false" customHeight="true" outlineLevel="0" collapsed="false">
      <c r="A7" s="8"/>
      <c r="D7" s="9"/>
      <c r="E7" s="10" t="s">
        <v>4</v>
      </c>
    </row>
    <row r="8" customFormat="false" ht="42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</row>
    <row r="9" customFormat="false" ht="38.25" hidden="false" customHeight="true" outlineLevel="0" collapsed="false">
      <c r="A9" s="12" t="s">
        <v>10</v>
      </c>
      <c r="B9" s="13" t="s">
        <v>11</v>
      </c>
      <c r="C9" s="14"/>
      <c r="D9" s="15" t="n">
        <f aca="false">D10+D54+D112+D155</f>
        <v>334561.7</v>
      </c>
      <c r="E9" s="15" t="n">
        <f aca="false">E10+E54+E112+E155</f>
        <v>334561.7</v>
      </c>
    </row>
    <row r="10" customFormat="false" ht="12.75" hidden="false" customHeight="true" outlineLevel="0" collapsed="false">
      <c r="A10" s="16" t="s">
        <v>12</v>
      </c>
      <c r="B10" s="17" t="s">
        <v>13</v>
      </c>
      <c r="C10" s="17"/>
      <c r="D10" s="15" t="n">
        <f aca="false">D11+D39+D43+D47</f>
        <v>97634.1</v>
      </c>
      <c r="E10" s="15" t="n">
        <f aca="false">E11+E39+E43+E47</f>
        <v>97634.1</v>
      </c>
    </row>
    <row r="11" customFormat="false" ht="76.5" hidden="false" customHeight="true" outlineLevel="0" collapsed="false">
      <c r="A11" s="16" t="s">
        <v>14</v>
      </c>
      <c r="B11" s="17" t="s">
        <v>15</v>
      </c>
      <c r="C11" s="17"/>
      <c r="D11" s="15" t="n">
        <f aca="false">D12+D17+D20+D25+D32</f>
        <v>97498</v>
      </c>
      <c r="E11" s="15" t="n">
        <f aca="false">E12+E17+E20+E25+E32</f>
        <v>97498</v>
      </c>
    </row>
    <row r="12" customFormat="false" ht="102" hidden="false" customHeight="true" outlineLevel="0" collapsed="false">
      <c r="A12" s="16" t="s">
        <v>16</v>
      </c>
      <c r="B12" s="17" t="s">
        <v>17</v>
      </c>
      <c r="C12" s="17"/>
      <c r="D12" s="15" t="n">
        <f aca="false">D13+D15</f>
        <v>16385.8</v>
      </c>
      <c r="E12" s="15" t="n">
        <f aca="false">E13+E15</f>
        <v>16385.8</v>
      </c>
    </row>
    <row r="13" customFormat="false" ht="51" hidden="false" customHeight="true" outlineLevel="0" collapsed="false">
      <c r="A13" s="18" t="s">
        <v>18</v>
      </c>
      <c r="B13" s="17" t="s">
        <v>17</v>
      </c>
      <c r="C13" s="14" t="s">
        <v>19</v>
      </c>
      <c r="D13" s="15" t="n">
        <f aca="false">D14</f>
        <v>11522.9</v>
      </c>
      <c r="E13" s="15" t="n">
        <f aca="false">E14</f>
        <v>11522.9</v>
      </c>
      <c r="F13" s="19"/>
    </row>
    <row r="14" customFormat="false" ht="25.5" hidden="false" customHeight="true" outlineLevel="0" collapsed="false">
      <c r="A14" s="18" t="s">
        <v>20</v>
      </c>
      <c r="B14" s="17" t="s">
        <v>17</v>
      </c>
      <c r="C14" s="14" t="s">
        <v>21</v>
      </c>
      <c r="D14" s="15" t="n">
        <v>11522.9</v>
      </c>
      <c r="E14" s="15" t="n">
        <v>11522.9</v>
      </c>
    </row>
    <row r="15" customFormat="false" ht="25.5" hidden="false" customHeight="true" outlineLevel="0" collapsed="false">
      <c r="A15" s="20" t="s">
        <v>22</v>
      </c>
      <c r="B15" s="17" t="s">
        <v>17</v>
      </c>
      <c r="C15" s="14" t="s">
        <v>23</v>
      </c>
      <c r="D15" s="15" t="n">
        <f aca="false">D16</f>
        <v>4862.9</v>
      </c>
      <c r="E15" s="15" t="n">
        <f aca="false">E16</f>
        <v>4862.9</v>
      </c>
    </row>
    <row r="16" customFormat="false" ht="12.75" hidden="false" customHeight="true" outlineLevel="0" collapsed="false">
      <c r="A16" s="21" t="s">
        <v>24</v>
      </c>
      <c r="B16" s="17" t="s">
        <v>17</v>
      </c>
      <c r="C16" s="14" t="s">
        <v>25</v>
      </c>
      <c r="D16" s="15" t="n">
        <v>4862.9</v>
      </c>
      <c r="E16" s="15" t="n">
        <v>4862.9</v>
      </c>
    </row>
    <row r="17" customFormat="false" ht="12.75" hidden="false" customHeight="true" outlineLevel="0" collapsed="false">
      <c r="A17" s="16" t="s">
        <v>26</v>
      </c>
      <c r="B17" s="17" t="s">
        <v>27</v>
      </c>
      <c r="C17" s="17"/>
      <c r="D17" s="15" t="n">
        <f aca="false">D18</f>
        <v>5132</v>
      </c>
      <c r="E17" s="15" t="n">
        <f aca="false">E18</f>
        <v>5132</v>
      </c>
    </row>
    <row r="18" s="22" customFormat="true" ht="25.5" hidden="false" customHeight="true" outlineLevel="0" collapsed="false">
      <c r="A18" s="20" t="s">
        <v>22</v>
      </c>
      <c r="B18" s="17" t="s">
        <v>27</v>
      </c>
      <c r="C18" s="14" t="s">
        <v>23</v>
      </c>
      <c r="D18" s="15" t="n">
        <f aca="false">D19</f>
        <v>5132</v>
      </c>
      <c r="E18" s="15" t="n">
        <f aca="false">E19</f>
        <v>5132</v>
      </c>
    </row>
    <row r="19" customFormat="false" ht="12.75" hidden="false" customHeight="true" outlineLevel="0" collapsed="false">
      <c r="A19" s="21" t="s">
        <v>24</v>
      </c>
      <c r="B19" s="17" t="s">
        <v>27</v>
      </c>
      <c r="C19" s="14" t="s">
        <v>25</v>
      </c>
      <c r="D19" s="15" t="n">
        <v>5132</v>
      </c>
      <c r="E19" s="15" t="n">
        <v>5132</v>
      </c>
    </row>
    <row r="20" customFormat="false" ht="25.5" hidden="false" customHeight="true" outlineLevel="0" collapsed="false">
      <c r="A20" s="21" t="s">
        <v>28</v>
      </c>
      <c r="B20" s="17" t="s">
        <v>29</v>
      </c>
      <c r="C20" s="17"/>
      <c r="D20" s="15" t="n">
        <f aca="false">D21+D23</f>
        <v>16237.2</v>
      </c>
      <c r="E20" s="15" t="n">
        <f aca="false">E21+E23</f>
        <v>16237.2</v>
      </c>
    </row>
    <row r="21" customFormat="false" ht="25.5" hidden="false" customHeight="true" outlineLevel="0" collapsed="false">
      <c r="A21" s="21" t="s">
        <v>30</v>
      </c>
      <c r="B21" s="17" t="s">
        <v>29</v>
      </c>
      <c r="C21" s="23" t="s">
        <v>31</v>
      </c>
      <c r="D21" s="24" t="n">
        <f aca="false">D22</f>
        <v>15047.5</v>
      </c>
      <c r="E21" s="24" t="n">
        <f aca="false">E22</f>
        <v>15047.5</v>
      </c>
    </row>
    <row r="22" customFormat="false" ht="25.5" hidden="false" customHeight="true" outlineLevel="0" collapsed="false">
      <c r="A22" s="21" t="s">
        <v>32</v>
      </c>
      <c r="B22" s="17" t="s">
        <v>29</v>
      </c>
      <c r="C22" s="23" t="s">
        <v>33</v>
      </c>
      <c r="D22" s="24" t="n">
        <v>15047.5</v>
      </c>
      <c r="E22" s="24" t="n">
        <v>15047.5</v>
      </c>
    </row>
    <row r="23" s="22" customFormat="true" ht="12.75" hidden="false" customHeight="true" outlineLevel="0" collapsed="false">
      <c r="A23" s="21" t="s">
        <v>34</v>
      </c>
      <c r="B23" s="17" t="s">
        <v>29</v>
      </c>
      <c r="C23" s="23" t="s">
        <v>35</v>
      </c>
      <c r="D23" s="25" t="n">
        <f aca="false">D24</f>
        <v>1189.7</v>
      </c>
      <c r="E23" s="25" t="n">
        <f aca="false">E24</f>
        <v>1189.7</v>
      </c>
    </row>
    <row r="24" s="22" customFormat="true" ht="12.75" hidden="false" customHeight="true" outlineLevel="0" collapsed="false">
      <c r="A24" s="21" t="s">
        <v>36</v>
      </c>
      <c r="B24" s="17" t="s">
        <v>29</v>
      </c>
      <c r="C24" s="23" t="s">
        <v>37</v>
      </c>
      <c r="D24" s="24" t="n">
        <v>1189.7</v>
      </c>
      <c r="E24" s="24" t="n">
        <v>1189.7</v>
      </c>
    </row>
    <row r="25" customFormat="false" ht="102" hidden="false" customHeight="true" outlineLevel="0" collapsed="false">
      <c r="A25" s="16" t="s">
        <v>38</v>
      </c>
      <c r="B25" s="17" t="s">
        <v>39</v>
      </c>
      <c r="C25" s="17"/>
      <c r="D25" s="15" t="n">
        <f aca="false">D26+D28+D30</f>
        <v>54956</v>
      </c>
      <c r="E25" s="15" t="n">
        <f aca="false">E26+E28+E30</f>
        <v>54956</v>
      </c>
    </row>
    <row r="26" customFormat="false" ht="51" hidden="false" customHeight="true" outlineLevel="0" collapsed="false">
      <c r="A26" s="18" t="s">
        <v>18</v>
      </c>
      <c r="B26" s="17" t="s">
        <v>39</v>
      </c>
      <c r="C26" s="17" t="n">
        <v>100</v>
      </c>
      <c r="D26" s="15" t="n">
        <f aca="false">D27</f>
        <v>34790.7</v>
      </c>
      <c r="E26" s="15" t="n">
        <f aca="false">E27</f>
        <v>34790.7</v>
      </c>
    </row>
    <row r="27" customFormat="false" ht="25.5" hidden="false" customHeight="true" outlineLevel="0" collapsed="false">
      <c r="A27" s="18" t="s">
        <v>20</v>
      </c>
      <c r="B27" s="17" t="s">
        <v>39</v>
      </c>
      <c r="C27" s="17" t="n">
        <v>110</v>
      </c>
      <c r="D27" s="15" t="n">
        <v>34790.7</v>
      </c>
      <c r="E27" s="15" t="n">
        <v>34790.7</v>
      </c>
    </row>
    <row r="28" customFormat="false" ht="25.5" hidden="false" customHeight="true" outlineLevel="0" collapsed="false">
      <c r="A28" s="12" t="s">
        <v>30</v>
      </c>
      <c r="B28" s="17" t="s">
        <v>39</v>
      </c>
      <c r="C28" s="17" t="n">
        <v>200</v>
      </c>
      <c r="D28" s="15" t="n">
        <f aca="false">D29</f>
        <v>653.6</v>
      </c>
      <c r="E28" s="15" t="n">
        <f aca="false">E29</f>
        <v>653.6</v>
      </c>
    </row>
    <row r="29" customFormat="false" ht="25.5" hidden="false" customHeight="true" outlineLevel="0" collapsed="false">
      <c r="A29" s="12" t="s">
        <v>32</v>
      </c>
      <c r="B29" s="17" t="s">
        <v>39</v>
      </c>
      <c r="C29" s="17" t="n">
        <v>240</v>
      </c>
      <c r="D29" s="15" t="n">
        <v>653.6</v>
      </c>
      <c r="E29" s="15" t="n">
        <v>653.6</v>
      </c>
    </row>
    <row r="30" customFormat="false" ht="25.5" hidden="false" customHeight="true" outlineLevel="0" collapsed="false">
      <c r="A30" s="20" t="s">
        <v>22</v>
      </c>
      <c r="B30" s="17" t="s">
        <v>39</v>
      </c>
      <c r="C30" s="17" t="n">
        <v>600</v>
      </c>
      <c r="D30" s="15" t="n">
        <f aca="false">D31</f>
        <v>19511.7</v>
      </c>
      <c r="E30" s="15" t="n">
        <f aca="false">E31</f>
        <v>19511.7</v>
      </c>
    </row>
    <row r="31" customFormat="false" ht="12.75" hidden="false" customHeight="true" outlineLevel="0" collapsed="false">
      <c r="A31" s="21" t="s">
        <v>24</v>
      </c>
      <c r="B31" s="17" t="s">
        <v>39</v>
      </c>
      <c r="C31" s="17" t="n">
        <v>620</v>
      </c>
      <c r="D31" s="15" t="n">
        <v>19511.7</v>
      </c>
      <c r="E31" s="15" t="n">
        <v>19511.7</v>
      </c>
    </row>
    <row r="32" customFormat="false" ht="63.75" hidden="false" customHeight="true" outlineLevel="0" collapsed="false">
      <c r="A32" s="18" t="s">
        <v>40</v>
      </c>
      <c r="B32" s="14" t="s">
        <v>41</v>
      </c>
      <c r="C32" s="14"/>
      <c r="D32" s="15" t="n">
        <f aca="false">D33+D35+D37</f>
        <v>4787</v>
      </c>
      <c r="E32" s="15" t="n">
        <f aca="false">E33+E35+E37</f>
        <v>4787</v>
      </c>
    </row>
    <row r="33" customFormat="false" ht="51" hidden="false" customHeight="true" outlineLevel="0" collapsed="false">
      <c r="A33" s="18" t="s">
        <v>18</v>
      </c>
      <c r="B33" s="14" t="s">
        <v>42</v>
      </c>
      <c r="C33" s="14" t="s">
        <v>19</v>
      </c>
      <c r="D33" s="15" t="n">
        <f aca="false">D34</f>
        <v>190</v>
      </c>
      <c r="E33" s="15" t="n">
        <f aca="false">E34</f>
        <v>190</v>
      </c>
    </row>
    <row r="34" customFormat="false" ht="25.5" hidden="false" customHeight="true" outlineLevel="0" collapsed="false">
      <c r="A34" s="18" t="s">
        <v>20</v>
      </c>
      <c r="B34" s="14" t="s">
        <v>42</v>
      </c>
      <c r="C34" s="14" t="s">
        <v>21</v>
      </c>
      <c r="D34" s="15" t="n">
        <v>190</v>
      </c>
      <c r="E34" s="15" t="n">
        <v>190</v>
      </c>
    </row>
    <row r="35" customFormat="false" ht="25.5" hidden="false" customHeight="true" outlineLevel="0" collapsed="false">
      <c r="A35" s="12" t="s">
        <v>30</v>
      </c>
      <c r="B35" s="14" t="s">
        <v>41</v>
      </c>
      <c r="C35" s="14" t="s">
        <v>31</v>
      </c>
      <c r="D35" s="15" t="n">
        <f aca="false">D36</f>
        <v>46</v>
      </c>
      <c r="E35" s="15" t="n">
        <f aca="false">E36</f>
        <v>46</v>
      </c>
    </row>
    <row r="36" customFormat="false" ht="25.5" hidden="false" customHeight="true" outlineLevel="0" collapsed="false">
      <c r="A36" s="12" t="s">
        <v>32</v>
      </c>
      <c r="B36" s="14" t="s">
        <v>41</v>
      </c>
      <c r="C36" s="14" t="s">
        <v>33</v>
      </c>
      <c r="D36" s="15" t="n">
        <v>46</v>
      </c>
      <c r="E36" s="15" t="n">
        <v>46</v>
      </c>
    </row>
    <row r="37" customFormat="false" ht="12.75" hidden="false" customHeight="true" outlineLevel="0" collapsed="false">
      <c r="A37" s="18" t="s">
        <v>43</v>
      </c>
      <c r="B37" s="14" t="s">
        <v>41</v>
      </c>
      <c r="C37" s="14" t="s">
        <v>44</v>
      </c>
      <c r="D37" s="15" t="n">
        <f aca="false">D38</f>
        <v>4551</v>
      </c>
      <c r="E37" s="15" t="n">
        <f aca="false">E38</f>
        <v>4551</v>
      </c>
    </row>
    <row r="38" customFormat="false" ht="12.75" hidden="false" customHeight="true" outlineLevel="0" collapsed="false">
      <c r="A38" s="18" t="s">
        <v>45</v>
      </c>
      <c r="B38" s="14" t="s">
        <v>41</v>
      </c>
      <c r="C38" s="14" t="s">
        <v>46</v>
      </c>
      <c r="D38" s="15" t="n">
        <v>4551</v>
      </c>
      <c r="E38" s="15" t="n">
        <v>4551</v>
      </c>
    </row>
    <row r="39" customFormat="false" ht="51" hidden="false" customHeight="true" outlineLevel="0" collapsed="false">
      <c r="A39" s="21" t="s">
        <v>47</v>
      </c>
      <c r="B39" s="17" t="s">
        <v>48</v>
      </c>
      <c r="C39" s="23"/>
      <c r="D39" s="24" t="n">
        <f aca="false">D40</f>
        <v>10</v>
      </c>
      <c r="E39" s="24" t="n">
        <f aca="false">E40</f>
        <v>10</v>
      </c>
    </row>
    <row r="40" customFormat="false" ht="25.5" hidden="false" customHeight="true" outlineLevel="0" collapsed="false">
      <c r="A40" s="21" t="s">
        <v>49</v>
      </c>
      <c r="B40" s="17" t="s">
        <v>50</v>
      </c>
      <c r="C40" s="17"/>
      <c r="D40" s="15" t="n">
        <f aca="false">D41</f>
        <v>10</v>
      </c>
      <c r="E40" s="15" t="n">
        <f aca="false">E41</f>
        <v>10</v>
      </c>
    </row>
    <row r="41" customFormat="false" ht="25.5" hidden="false" customHeight="true" outlineLevel="0" collapsed="false">
      <c r="A41" s="21" t="s">
        <v>30</v>
      </c>
      <c r="B41" s="17" t="s">
        <v>50</v>
      </c>
      <c r="C41" s="23" t="s">
        <v>31</v>
      </c>
      <c r="D41" s="15" t="n">
        <f aca="false">D42</f>
        <v>10</v>
      </c>
      <c r="E41" s="15" t="n">
        <f aca="false">E42</f>
        <v>10</v>
      </c>
    </row>
    <row r="42" customFormat="false" ht="25.5" hidden="false" customHeight="true" outlineLevel="0" collapsed="false">
      <c r="A42" s="21" t="s">
        <v>32</v>
      </c>
      <c r="B42" s="17" t="s">
        <v>50</v>
      </c>
      <c r="C42" s="23" t="s">
        <v>33</v>
      </c>
      <c r="D42" s="15" t="n">
        <v>10</v>
      </c>
      <c r="E42" s="15" t="n">
        <v>10</v>
      </c>
    </row>
    <row r="43" customFormat="false" ht="51" hidden="false" customHeight="true" outlineLevel="0" collapsed="false">
      <c r="A43" s="21" t="s">
        <v>51</v>
      </c>
      <c r="B43" s="17" t="s">
        <v>52</v>
      </c>
      <c r="C43" s="23"/>
      <c r="D43" s="15" t="n">
        <f aca="false">D44</f>
        <v>50</v>
      </c>
      <c r="E43" s="15" t="n">
        <f aca="false">E44</f>
        <v>50</v>
      </c>
    </row>
    <row r="44" customFormat="false" ht="63.75" hidden="false" customHeight="true" outlineLevel="0" collapsed="false">
      <c r="A44" s="21" t="s">
        <v>53</v>
      </c>
      <c r="B44" s="17" t="s">
        <v>54</v>
      </c>
      <c r="C44" s="23"/>
      <c r="D44" s="15" t="n">
        <f aca="false">D45</f>
        <v>50</v>
      </c>
      <c r="E44" s="15" t="n">
        <f aca="false">E45</f>
        <v>50</v>
      </c>
    </row>
    <row r="45" customFormat="false" ht="25.5" hidden="false" customHeight="true" outlineLevel="0" collapsed="false">
      <c r="A45" s="21" t="s">
        <v>30</v>
      </c>
      <c r="B45" s="17" t="s">
        <v>54</v>
      </c>
      <c r="C45" s="23" t="s">
        <v>31</v>
      </c>
      <c r="D45" s="15" t="n">
        <f aca="false">D46</f>
        <v>50</v>
      </c>
      <c r="E45" s="15" t="n">
        <f aca="false">E46</f>
        <v>50</v>
      </c>
    </row>
    <row r="46" customFormat="false" ht="25.5" hidden="false" customHeight="true" outlineLevel="0" collapsed="false">
      <c r="A46" s="21" t="s">
        <v>32</v>
      </c>
      <c r="B46" s="17" t="s">
        <v>54</v>
      </c>
      <c r="C46" s="23" t="s">
        <v>33</v>
      </c>
      <c r="D46" s="15" t="n">
        <v>50</v>
      </c>
      <c r="E46" s="15" t="n">
        <v>50</v>
      </c>
    </row>
    <row r="47" customFormat="false" ht="25.5" hidden="false" customHeight="true" outlineLevel="0" collapsed="false">
      <c r="A47" s="18" t="s">
        <v>55</v>
      </c>
      <c r="B47" s="17" t="s">
        <v>56</v>
      </c>
      <c r="C47" s="17"/>
      <c r="D47" s="15" t="n">
        <f aca="false">D48+D51</f>
        <v>76.1</v>
      </c>
      <c r="E47" s="15" t="n">
        <f aca="false">E48+E51</f>
        <v>76.1</v>
      </c>
    </row>
    <row r="48" customFormat="false" ht="63.75" hidden="false" customHeight="true" outlineLevel="0" collapsed="false">
      <c r="A48" s="21" t="s">
        <v>57</v>
      </c>
      <c r="B48" s="17" t="s">
        <v>58</v>
      </c>
      <c r="C48" s="17"/>
      <c r="D48" s="15" t="n">
        <f aca="false">D49</f>
        <v>68</v>
      </c>
      <c r="E48" s="15" t="n">
        <f aca="false">E49</f>
        <v>68</v>
      </c>
    </row>
    <row r="49" customFormat="false" ht="25.5" hidden="false" customHeight="true" outlineLevel="0" collapsed="false">
      <c r="A49" s="12" t="s">
        <v>30</v>
      </c>
      <c r="B49" s="17" t="s">
        <v>58</v>
      </c>
      <c r="C49" s="14" t="s">
        <v>31</v>
      </c>
      <c r="D49" s="15" t="n">
        <f aca="false">D50</f>
        <v>68</v>
      </c>
      <c r="E49" s="15" t="n">
        <f aca="false">E50</f>
        <v>68</v>
      </c>
    </row>
    <row r="50" customFormat="false" ht="25.5" hidden="false" customHeight="true" outlineLevel="0" collapsed="false">
      <c r="A50" s="12" t="s">
        <v>32</v>
      </c>
      <c r="B50" s="17" t="s">
        <v>58</v>
      </c>
      <c r="C50" s="14" t="s">
        <v>33</v>
      </c>
      <c r="D50" s="15" t="n">
        <v>68</v>
      </c>
      <c r="E50" s="15" t="n">
        <v>68</v>
      </c>
    </row>
    <row r="51" customFormat="false" ht="12.75" hidden="false" customHeight="true" outlineLevel="0" collapsed="false">
      <c r="A51" s="16" t="s">
        <v>26</v>
      </c>
      <c r="B51" s="17" t="s">
        <v>59</v>
      </c>
      <c r="C51" s="17"/>
      <c r="D51" s="15" t="n">
        <f aca="false">D52</f>
        <v>8.1</v>
      </c>
      <c r="E51" s="15" t="n">
        <f aca="false">E52</f>
        <v>8.1</v>
      </c>
    </row>
    <row r="52" customFormat="false" ht="25.5" hidden="false" customHeight="true" outlineLevel="0" collapsed="false">
      <c r="A52" s="20" t="s">
        <v>22</v>
      </c>
      <c r="B52" s="17" t="s">
        <v>59</v>
      </c>
      <c r="C52" s="14" t="s">
        <v>23</v>
      </c>
      <c r="D52" s="15" t="n">
        <f aca="false">D53</f>
        <v>8.1</v>
      </c>
      <c r="E52" s="15" t="n">
        <f aca="false">E53</f>
        <v>8.1</v>
      </c>
    </row>
    <row r="53" customFormat="false" ht="12.75" hidden="false" customHeight="true" outlineLevel="0" collapsed="false">
      <c r="A53" s="21" t="s">
        <v>24</v>
      </c>
      <c r="B53" s="17" t="s">
        <v>59</v>
      </c>
      <c r="C53" s="14" t="s">
        <v>25</v>
      </c>
      <c r="D53" s="15" t="n">
        <v>8.1</v>
      </c>
      <c r="E53" s="15" t="n">
        <v>8.1</v>
      </c>
    </row>
    <row r="54" customFormat="false" ht="12.75" hidden="false" customHeight="true" outlineLevel="0" collapsed="false">
      <c r="A54" s="16" t="s">
        <v>60</v>
      </c>
      <c r="B54" s="17" t="s">
        <v>61</v>
      </c>
      <c r="C54" s="17"/>
      <c r="D54" s="15" t="n">
        <f aca="false">D55+D62+D88+D92+D96+D105</f>
        <v>204054.2</v>
      </c>
      <c r="E54" s="15" t="n">
        <f aca="false">E55+E62+E88+E92+E96+E105</f>
        <v>204054.2</v>
      </c>
    </row>
    <row r="55" customFormat="false" ht="38.25" hidden="false" customHeight="true" outlineLevel="0" collapsed="false">
      <c r="A55" s="16" t="s">
        <v>62</v>
      </c>
      <c r="B55" s="17" t="s">
        <v>63</v>
      </c>
      <c r="C55" s="17"/>
      <c r="D55" s="15" t="n">
        <f aca="false">D56+D59</f>
        <v>6307.3</v>
      </c>
      <c r="E55" s="15" t="n">
        <f aca="false">E56+E59</f>
        <v>6307.3</v>
      </c>
    </row>
    <row r="56" customFormat="false" ht="63.75" hidden="false" customHeight="true" outlineLevel="0" collapsed="false">
      <c r="A56" s="16" t="s">
        <v>64</v>
      </c>
      <c r="B56" s="17" t="s">
        <v>65</v>
      </c>
      <c r="C56" s="17"/>
      <c r="D56" s="15" t="n">
        <f aca="false">D57</f>
        <v>200</v>
      </c>
      <c r="E56" s="15" t="n">
        <f aca="false">E57</f>
        <v>200</v>
      </c>
    </row>
    <row r="57" customFormat="false" ht="25.5" hidden="false" customHeight="true" outlineLevel="0" collapsed="false">
      <c r="A57" s="12" t="s">
        <v>30</v>
      </c>
      <c r="B57" s="17" t="s">
        <v>65</v>
      </c>
      <c r="C57" s="17" t="n">
        <v>200</v>
      </c>
      <c r="D57" s="15" t="n">
        <f aca="false">D58</f>
        <v>200</v>
      </c>
      <c r="E57" s="15" t="n">
        <f aca="false">E58</f>
        <v>200</v>
      </c>
    </row>
    <row r="58" customFormat="false" ht="25.5" hidden="false" customHeight="true" outlineLevel="0" collapsed="false">
      <c r="A58" s="12" t="s">
        <v>32</v>
      </c>
      <c r="B58" s="17" t="s">
        <v>65</v>
      </c>
      <c r="C58" s="17" t="n">
        <v>240</v>
      </c>
      <c r="D58" s="15" t="n">
        <v>200</v>
      </c>
      <c r="E58" s="15" t="n">
        <v>200</v>
      </c>
    </row>
    <row r="59" customFormat="false" ht="38.25" hidden="false" customHeight="true" outlineLevel="0" collapsed="false">
      <c r="A59" s="16" t="s">
        <v>66</v>
      </c>
      <c r="B59" s="17" t="s">
        <v>67</v>
      </c>
      <c r="C59" s="17"/>
      <c r="D59" s="15" t="n">
        <f aca="false">D60</f>
        <v>6107.3</v>
      </c>
      <c r="E59" s="15" t="n">
        <f aca="false">E60</f>
        <v>6107.3</v>
      </c>
    </row>
    <row r="60" customFormat="false" ht="25.5" hidden="false" customHeight="true" outlineLevel="0" collapsed="false">
      <c r="A60" s="12" t="s">
        <v>30</v>
      </c>
      <c r="B60" s="17" t="s">
        <v>67</v>
      </c>
      <c r="C60" s="17" t="n">
        <v>200</v>
      </c>
      <c r="D60" s="15" t="n">
        <f aca="false">D61</f>
        <v>6107.3</v>
      </c>
      <c r="E60" s="15" t="n">
        <f aca="false">E61</f>
        <v>6107.3</v>
      </c>
    </row>
    <row r="61" customFormat="false" ht="25.5" hidden="false" customHeight="true" outlineLevel="0" collapsed="false">
      <c r="A61" s="12" t="s">
        <v>32</v>
      </c>
      <c r="B61" s="17" t="s">
        <v>67</v>
      </c>
      <c r="C61" s="17" t="n">
        <v>240</v>
      </c>
      <c r="D61" s="15" t="n">
        <f aca="false">6170.5-63.2</f>
        <v>6107.3</v>
      </c>
      <c r="E61" s="15" t="n">
        <f aca="false">6170.5-63.2</f>
        <v>6107.3</v>
      </c>
    </row>
    <row r="62" customFormat="false" ht="38.25" hidden="false" customHeight="true" outlineLevel="0" collapsed="false">
      <c r="A62" s="16" t="s">
        <v>68</v>
      </c>
      <c r="B62" s="17" t="s">
        <v>69</v>
      </c>
      <c r="C62" s="17"/>
      <c r="D62" s="15" t="n">
        <f aca="false">D63+D66+D69+D74+D79+D82+D85</f>
        <v>151368</v>
      </c>
      <c r="E62" s="15" t="n">
        <f aca="false">E63+E66+E69+E74+E79+E82+E85</f>
        <v>151368</v>
      </c>
    </row>
    <row r="63" customFormat="false" ht="51" hidden="false" customHeight="true" outlineLevel="0" collapsed="false">
      <c r="A63" s="16" t="s">
        <v>70</v>
      </c>
      <c r="B63" s="17" t="s">
        <v>71</v>
      </c>
      <c r="C63" s="17"/>
      <c r="D63" s="15" t="n">
        <f aca="false">D64</f>
        <v>941</v>
      </c>
      <c r="E63" s="15" t="n">
        <f aca="false">E64</f>
        <v>941</v>
      </c>
    </row>
    <row r="64" customFormat="false" ht="25.5" hidden="false" customHeight="true" outlineLevel="0" collapsed="false">
      <c r="A64" s="16" t="s">
        <v>30</v>
      </c>
      <c r="B64" s="17" t="s">
        <v>71</v>
      </c>
      <c r="C64" s="17" t="n">
        <v>200</v>
      </c>
      <c r="D64" s="15" t="n">
        <f aca="false">D65</f>
        <v>941</v>
      </c>
      <c r="E64" s="15" t="n">
        <f aca="false">E65</f>
        <v>941</v>
      </c>
    </row>
    <row r="65" customFormat="false" ht="25.5" hidden="false" customHeight="true" outlineLevel="0" collapsed="false">
      <c r="A65" s="16" t="s">
        <v>32</v>
      </c>
      <c r="B65" s="17" t="s">
        <v>71</v>
      </c>
      <c r="C65" s="17" t="n">
        <v>240</v>
      </c>
      <c r="D65" s="15" t="n">
        <v>941</v>
      </c>
      <c r="E65" s="15" t="n">
        <v>941</v>
      </c>
    </row>
    <row r="66" customFormat="false" ht="51" hidden="false" customHeight="true" outlineLevel="0" collapsed="false">
      <c r="A66" s="16" t="s">
        <v>72</v>
      </c>
      <c r="B66" s="17" t="s">
        <v>73</v>
      </c>
      <c r="C66" s="17"/>
      <c r="D66" s="15" t="n">
        <f aca="false">D67</f>
        <v>200</v>
      </c>
      <c r="E66" s="15" t="n">
        <f aca="false">E67</f>
        <v>200</v>
      </c>
    </row>
    <row r="67" customFormat="false" ht="25.5" hidden="false" customHeight="true" outlineLevel="0" collapsed="false">
      <c r="A67" s="16" t="s">
        <v>30</v>
      </c>
      <c r="B67" s="17" t="s">
        <v>73</v>
      </c>
      <c r="C67" s="17" t="n">
        <v>200</v>
      </c>
      <c r="D67" s="15" t="n">
        <f aca="false">D68</f>
        <v>200</v>
      </c>
      <c r="E67" s="15" t="n">
        <f aca="false">E68</f>
        <v>200</v>
      </c>
    </row>
    <row r="68" customFormat="false" ht="25.5" hidden="false" customHeight="true" outlineLevel="0" collapsed="false">
      <c r="A68" s="16" t="s">
        <v>32</v>
      </c>
      <c r="B68" s="17" t="s">
        <v>73</v>
      </c>
      <c r="C68" s="17" t="n">
        <v>240</v>
      </c>
      <c r="D68" s="15" t="n">
        <v>200</v>
      </c>
      <c r="E68" s="15" t="n">
        <v>200</v>
      </c>
    </row>
    <row r="69" customFormat="false" ht="51" hidden="false" customHeight="true" outlineLevel="0" collapsed="false">
      <c r="A69" s="12" t="s">
        <v>74</v>
      </c>
      <c r="B69" s="13" t="s">
        <v>75</v>
      </c>
      <c r="C69" s="14"/>
      <c r="D69" s="15" t="n">
        <f aca="false">D70+D72</f>
        <v>1903</v>
      </c>
      <c r="E69" s="15" t="n">
        <f aca="false">E70+E72</f>
        <v>1903</v>
      </c>
    </row>
    <row r="70" customFormat="false" ht="51" hidden="false" customHeight="true" outlineLevel="0" collapsed="false">
      <c r="A70" s="12" t="s">
        <v>18</v>
      </c>
      <c r="B70" s="13" t="s">
        <v>75</v>
      </c>
      <c r="C70" s="14" t="s">
        <v>19</v>
      </c>
      <c r="D70" s="15" t="n">
        <f aca="false">D71</f>
        <v>1689.4</v>
      </c>
      <c r="E70" s="15" t="n">
        <f aca="false">E71</f>
        <v>1689.4</v>
      </c>
    </row>
    <row r="71" customFormat="false" ht="25.5" hidden="false" customHeight="true" outlineLevel="0" collapsed="false">
      <c r="A71" s="12" t="s">
        <v>76</v>
      </c>
      <c r="B71" s="13" t="s">
        <v>75</v>
      </c>
      <c r="C71" s="14" t="s">
        <v>77</v>
      </c>
      <c r="D71" s="15" t="n">
        <v>1689.4</v>
      </c>
      <c r="E71" s="15" t="n">
        <v>1689.4</v>
      </c>
    </row>
    <row r="72" customFormat="false" ht="25.5" hidden="false" customHeight="true" outlineLevel="0" collapsed="false">
      <c r="A72" s="12" t="s">
        <v>30</v>
      </c>
      <c r="B72" s="13" t="s">
        <v>75</v>
      </c>
      <c r="C72" s="14" t="s">
        <v>31</v>
      </c>
      <c r="D72" s="15" t="n">
        <f aca="false">D73</f>
        <v>213.6</v>
      </c>
      <c r="E72" s="15" t="n">
        <f aca="false">E73</f>
        <v>213.6</v>
      </c>
    </row>
    <row r="73" customFormat="false" ht="25.5" hidden="false" customHeight="true" outlineLevel="0" collapsed="false">
      <c r="A73" s="12" t="s">
        <v>32</v>
      </c>
      <c r="B73" s="13" t="s">
        <v>75</v>
      </c>
      <c r="C73" s="14" t="s">
        <v>33</v>
      </c>
      <c r="D73" s="15" t="n">
        <v>213.6</v>
      </c>
      <c r="E73" s="15" t="n">
        <v>213.6</v>
      </c>
    </row>
    <row r="74" customFormat="false" ht="140.25" hidden="false" customHeight="true" outlineLevel="0" collapsed="false">
      <c r="A74" s="18" t="s">
        <v>78</v>
      </c>
      <c r="B74" s="17" t="s">
        <v>79</v>
      </c>
      <c r="C74" s="17"/>
      <c r="D74" s="15" t="n">
        <f aca="false">D75+D77</f>
        <v>139035</v>
      </c>
      <c r="E74" s="15" t="n">
        <f aca="false">E75+E77</f>
        <v>139035</v>
      </c>
    </row>
    <row r="75" customFormat="false" ht="51" hidden="false" customHeight="true" outlineLevel="0" collapsed="false">
      <c r="A75" s="18" t="s">
        <v>18</v>
      </c>
      <c r="B75" s="17" t="s">
        <v>79</v>
      </c>
      <c r="C75" s="17" t="n">
        <v>100</v>
      </c>
      <c r="D75" s="15" t="n">
        <f aca="false">D76</f>
        <v>135327</v>
      </c>
      <c r="E75" s="15" t="n">
        <f aca="false">E76</f>
        <v>135327</v>
      </c>
    </row>
    <row r="76" customFormat="false" ht="25.5" hidden="false" customHeight="true" outlineLevel="0" collapsed="false">
      <c r="A76" s="18" t="s">
        <v>20</v>
      </c>
      <c r="B76" s="17" t="s">
        <v>79</v>
      </c>
      <c r="C76" s="17" t="n">
        <v>110</v>
      </c>
      <c r="D76" s="15" t="n">
        <v>135327</v>
      </c>
      <c r="E76" s="15" t="n">
        <v>135327</v>
      </c>
    </row>
    <row r="77" customFormat="false" ht="25.5" hidden="false" customHeight="true" outlineLevel="0" collapsed="false">
      <c r="A77" s="12" t="s">
        <v>30</v>
      </c>
      <c r="B77" s="17" t="s">
        <v>79</v>
      </c>
      <c r="C77" s="17" t="n">
        <v>200</v>
      </c>
      <c r="D77" s="15" t="n">
        <f aca="false">D78</f>
        <v>3708</v>
      </c>
      <c r="E77" s="15" t="n">
        <f aca="false">E78</f>
        <v>3708</v>
      </c>
    </row>
    <row r="78" customFormat="false" ht="25.5" hidden="false" customHeight="true" outlineLevel="0" collapsed="false">
      <c r="A78" s="26" t="s">
        <v>32</v>
      </c>
      <c r="B78" s="17" t="s">
        <v>79</v>
      </c>
      <c r="C78" s="17" t="n">
        <v>240</v>
      </c>
      <c r="D78" s="15" t="n">
        <v>3708</v>
      </c>
      <c r="E78" s="15" t="n">
        <v>3708</v>
      </c>
    </row>
    <row r="79" customFormat="false" ht="89.25" hidden="false" customHeight="true" outlineLevel="0" collapsed="false">
      <c r="A79" s="21" t="s">
        <v>80</v>
      </c>
      <c r="B79" s="14" t="s">
        <v>81</v>
      </c>
      <c r="C79" s="27"/>
      <c r="D79" s="15" t="n">
        <f aca="false">D80</f>
        <v>7919</v>
      </c>
      <c r="E79" s="15" t="n">
        <f aca="false">E80</f>
        <v>7919</v>
      </c>
    </row>
    <row r="80" customFormat="false" ht="12.75" hidden="false" customHeight="true" outlineLevel="0" collapsed="false">
      <c r="A80" s="24" t="s">
        <v>43</v>
      </c>
      <c r="B80" s="14" t="s">
        <v>81</v>
      </c>
      <c r="C80" s="27" t="s">
        <v>44</v>
      </c>
      <c r="D80" s="15" t="n">
        <f aca="false">D81</f>
        <v>7919</v>
      </c>
      <c r="E80" s="15" t="n">
        <f aca="false">E81</f>
        <v>7919</v>
      </c>
    </row>
    <row r="81" customFormat="false" ht="25.5" hidden="false" customHeight="true" outlineLevel="0" collapsed="false">
      <c r="A81" s="21" t="s">
        <v>82</v>
      </c>
      <c r="B81" s="14" t="s">
        <v>81</v>
      </c>
      <c r="C81" s="27" t="s">
        <v>83</v>
      </c>
      <c r="D81" s="15" t="n">
        <v>7919</v>
      </c>
      <c r="E81" s="15" t="n">
        <v>7919</v>
      </c>
    </row>
    <row r="82" customFormat="false" ht="51" hidden="false" customHeight="true" outlineLevel="0" collapsed="false">
      <c r="A82" s="18" t="s">
        <v>84</v>
      </c>
      <c r="B82" s="28" t="s">
        <v>85</v>
      </c>
      <c r="C82" s="17"/>
      <c r="D82" s="15" t="n">
        <f aca="false">D83</f>
        <v>429</v>
      </c>
      <c r="E82" s="15" t="n">
        <f aca="false">E83</f>
        <v>429</v>
      </c>
    </row>
    <row r="83" customFormat="false" ht="12.75" hidden="false" customHeight="true" outlineLevel="0" collapsed="false">
      <c r="A83" s="18" t="s">
        <v>43</v>
      </c>
      <c r="B83" s="28" t="s">
        <v>85</v>
      </c>
      <c r="C83" s="17" t="n">
        <v>300</v>
      </c>
      <c r="D83" s="15" t="n">
        <f aca="false">D84</f>
        <v>429</v>
      </c>
      <c r="E83" s="15" t="n">
        <f aca="false">E84</f>
        <v>429</v>
      </c>
    </row>
    <row r="84" customFormat="false" ht="25.5" hidden="false" customHeight="true" outlineLevel="0" collapsed="false">
      <c r="A84" s="18" t="s">
        <v>82</v>
      </c>
      <c r="B84" s="28" t="s">
        <v>85</v>
      </c>
      <c r="C84" s="17" t="n">
        <v>320</v>
      </c>
      <c r="D84" s="15" t="n">
        <v>429</v>
      </c>
      <c r="E84" s="15" t="n">
        <v>429</v>
      </c>
    </row>
    <row r="85" customFormat="false" ht="51" hidden="false" customHeight="true" outlineLevel="0" collapsed="false">
      <c r="A85" s="18" t="s">
        <v>86</v>
      </c>
      <c r="B85" s="14" t="s">
        <v>87</v>
      </c>
      <c r="C85" s="27"/>
      <c r="D85" s="15" t="n">
        <f aca="false">D86</f>
        <v>941</v>
      </c>
      <c r="E85" s="15" t="n">
        <f aca="false">E86</f>
        <v>941</v>
      </c>
    </row>
    <row r="86" customFormat="false" ht="25.5" hidden="false" customHeight="true" outlineLevel="0" collapsed="false">
      <c r="A86" s="18" t="s">
        <v>30</v>
      </c>
      <c r="B86" s="14" t="s">
        <v>87</v>
      </c>
      <c r="C86" s="27" t="s">
        <v>31</v>
      </c>
      <c r="D86" s="15" t="n">
        <f aca="false">D87</f>
        <v>941</v>
      </c>
      <c r="E86" s="15" t="n">
        <f aca="false">E87</f>
        <v>941</v>
      </c>
    </row>
    <row r="87" customFormat="false" ht="25.5" hidden="false" customHeight="true" outlineLevel="0" collapsed="false">
      <c r="A87" s="18" t="s">
        <v>32</v>
      </c>
      <c r="B87" s="14" t="s">
        <v>87</v>
      </c>
      <c r="C87" s="27" t="s">
        <v>33</v>
      </c>
      <c r="D87" s="15" t="n">
        <v>941</v>
      </c>
      <c r="E87" s="15" t="n">
        <v>941</v>
      </c>
    </row>
    <row r="88" customFormat="false" ht="25.5" hidden="false" customHeight="true" outlineLevel="0" collapsed="false">
      <c r="A88" s="16" t="s">
        <v>88</v>
      </c>
      <c r="B88" s="17" t="s">
        <v>89</v>
      </c>
      <c r="C88" s="17"/>
      <c r="D88" s="15" t="n">
        <f aca="false">D89</f>
        <v>200</v>
      </c>
      <c r="E88" s="15" t="n">
        <f aca="false">E89</f>
        <v>200</v>
      </c>
    </row>
    <row r="89" customFormat="false" ht="114.75" hidden="false" customHeight="true" outlineLevel="0" collapsed="false">
      <c r="A89" s="16" t="s">
        <v>90</v>
      </c>
      <c r="B89" s="17" t="s">
        <v>91</v>
      </c>
      <c r="C89" s="17"/>
      <c r="D89" s="15" t="n">
        <f aca="false">D90</f>
        <v>200</v>
      </c>
      <c r="E89" s="15" t="n">
        <f aca="false">E90</f>
        <v>200</v>
      </c>
    </row>
    <row r="90" customFormat="false" ht="25.5" hidden="false" customHeight="true" outlineLevel="0" collapsed="false">
      <c r="A90" s="18" t="s">
        <v>30</v>
      </c>
      <c r="B90" s="17" t="s">
        <v>91</v>
      </c>
      <c r="C90" s="17" t="n">
        <v>200</v>
      </c>
      <c r="D90" s="15" t="n">
        <f aca="false">D91</f>
        <v>200</v>
      </c>
      <c r="E90" s="15" t="n">
        <f aca="false">E91</f>
        <v>200</v>
      </c>
    </row>
    <row r="91" customFormat="false" ht="25.5" hidden="false" customHeight="true" outlineLevel="0" collapsed="false">
      <c r="A91" s="18" t="s">
        <v>32</v>
      </c>
      <c r="B91" s="17" t="s">
        <v>91</v>
      </c>
      <c r="C91" s="17" t="n">
        <v>240</v>
      </c>
      <c r="D91" s="15" t="n">
        <v>200</v>
      </c>
      <c r="E91" s="15" t="n">
        <v>200</v>
      </c>
    </row>
    <row r="92" customFormat="false" ht="51" hidden="false" customHeight="true" outlineLevel="0" collapsed="false">
      <c r="A92" s="29" t="s">
        <v>92</v>
      </c>
      <c r="B92" s="17" t="s">
        <v>93</v>
      </c>
      <c r="C92" s="17"/>
      <c r="D92" s="15" t="n">
        <f aca="false">D93</f>
        <v>100</v>
      </c>
      <c r="E92" s="15" t="n">
        <f aca="false">E93</f>
        <v>100</v>
      </c>
    </row>
    <row r="93" customFormat="false" ht="25.5" hidden="false" customHeight="true" outlineLevel="0" collapsed="false">
      <c r="A93" s="29" t="s">
        <v>49</v>
      </c>
      <c r="B93" s="17" t="s">
        <v>94</v>
      </c>
      <c r="C93" s="17"/>
      <c r="D93" s="15" t="n">
        <f aca="false">D94</f>
        <v>100</v>
      </c>
      <c r="E93" s="15" t="n">
        <f aca="false">E94</f>
        <v>100</v>
      </c>
    </row>
    <row r="94" customFormat="false" ht="25.5" hidden="false" customHeight="true" outlineLevel="0" collapsed="false">
      <c r="A94" s="12" t="s">
        <v>30</v>
      </c>
      <c r="B94" s="17" t="s">
        <v>94</v>
      </c>
      <c r="C94" s="14" t="s">
        <v>31</v>
      </c>
      <c r="D94" s="15" t="n">
        <f aca="false">D95</f>
        <v>100</v>
      </c>
      <c r="E94" s="15" t="n">
        <f aca="false">E95</f>
        <v>100</v>
      </c>
    </row>
    <row r="95" customFormat="false" ht="25.5" hidden="false" customHeight="true" outlineLevel="0" collapsed="false">
      <c r="A95" s="12" t="s">
        <v>32</v>
      </c>
      <c r="B95" s="17" t="s">
        <v>94</v>
      </c>
      <c r="C95" s="14" t="s">
        <v>33</v>
      </c>
      <c r="D95" s="15" t="n">
        <v>100</v>
      </c>
      <c r="E95" s="15" t="n">
        <v>100</v>
      </c>
    </row>
    <row r="96" customFormat="false" ht="38.25" hidden="false" customHeight="true" outlineLevel="0" collapsed="false">
      <c r="A96" s="29" t="s">
        <v>95</v>
      </c>
      <c r="B96" s="17" t="s">
        <v>96</v>
      </c>
      <c r="C96" s="17"/>
      <c r="D96" s="15" t="n">
        <f aca="false">D97+D100</f>
        <v>45632.1</v>
      </c>
      <c r="E96" s="15" t="n">
        <f aca="false">E97+E100</f>
        <v>45632.1</v>
      </c>
    </row>
    <row r="97" customFormat="false" ht="25.5" hidden="false" customHeight="true" outlineLevel="0" collapsed="false">
      <c r="A97" s="29" t="s">
        <v>97</v>
      </c>
      <c r="B97" s="17" t="s">
        <v>98</v>
      </c>
      <c r="C97" s="17"/>
      <c r="D97" s="15" t="n">
        <f aca="false">D98</f>
        <v>18392.9</v>
      </c>
      <c r="E97" s="15" t="n">
        <f aca="false">E98</f>
        <v>18392.9</v>
      </c>
    </row>
    <row r="98" customFormat="false" ht="51" hidden="false" customHeight="true" outlineLevel="0" collapsed="false">
      <c r="A98" s="18" t="s">
        <v>18</v>
      </c>
      <c r="B98" s="17" t="s">
        <v>98</v>
      </c>
      <c r="C98" s="14" t="s">
        <v>19</v>
      </c>
      <c r="D98" s="15" t="n">
        <f aca="false">D99</f>
        <v>18392.9</v>
      </c>
      <c r="E98" s="15" t="n">
        <f aca="false">E99</f>
        <v>18392.9</v>
      </c>
    </row>
    <row r="99" customFormat="false" ht="25.5" hidden="false" customHeight="true" outlineLevel="0" collapsed="false">
      <c r="A99" s="18" t="s">
        <v>20</v>
      </c>
      <c r="B99" s="17" t="s">
        <v>98</v>
      </c>
      <c r="C99" s="14" t="s">
        <v>21</v>
      </c>
      <c r="D99" s="15" t="n">
        <v>18392.9</v>
      </c>
      <c r="E99" s="15" t="n">
        <v>18392.9</v>
      </c>
    </row>
    <row r="100" customFormat="false" ht="25.5" hidden="false" customHeight="true" outlineLevel="0" collapsed="false">
      <c r="A100" s="16" t="s">
        <v>99</v>
      </c>
      <c r="B100" s="17" t="s">
        <v>100</v>
      </c>
      <c r="C100" s="17"/>
      <c r="D100" s="15" t="n">
        <f aca="false">D101+D103</f>
        <v>27239.2</v>
      </c>
      <c r="E100" s="15" t="n">
        <f aca="false">E101+E103</f>
        <v>27239.2</v>
      </c>
    </row>
    <row r="101" customFormat="false" ht="25.5" hidden="false" customHeight="true" outlineLevel="0" collapsed="false">
      <c r="A101" s="12" t="s">
        <v>30</v>
      </c>
      <c r="B101" s="17" t="s">
        <v>100</v>
      </c>
      <c r="C101" s="14" t="s">
        <v>31</v>
      </c>
      <c r="D101" s="15" t="n">
        <f aca="false">D102</f>
        <v>24034.8</v>
      </c>
      <c r="E101" s="15" t="n">
        <f aca="false">E102</f>
        <v>24034.8</v>
      </c>
    </row>
    <row r="102" customFormat="false" ht="25.5" hidden="false" customHeight="true" outlineLevel="0" collapsed="false">
      <c r="A102" s="12" t="s">
        <v>32</v>
      </c>
      <c r="B102" s="17" t="s">
        <v>100</v>
      </c>
      <c r="C102" s="14" t="s">
        <v>33</v>
      </c>
      <c r="D102" s="15" t="n">
        <f aca="false">23971.6+63.2</f>
        <v>24034.8</v>
      </c>
      <c r="E102" s="15" t="n">
        <f aca="false">23971.6+63.2</f>
        <v>24034.8</v>
      </c>
    </row>
    <row r="103" s="22" customFormat="true" ht="12.75" hidden="false" customHeight="true" outlineLevel="0" collapsed="false">
      <c r="A103" s="20" t="s">
        <v>34</v>
      </c>
      <c r="B103" s="17" t="s">
        <v>100</v>
      </c>
      <c r="C103" s="14" t="s">
        <v>35</v>
      </c>
      <c r="D103" s="15" t="n">
        <f aca="false">SUM(D104)</f>
        <v>3204.4</v>
      </c>
      <c r="E103" s="15" t="n">
        <f aca="false">SUM(E104)</f>
        <v>3204.4</v>
      </c>
    </row>
    <row r="104" customFormat="false" ht="12.75" hidden="false" customHeight="true" outlineLevel="0" collapsed="false">
      <c r="A104" s="20" t="s">
        <v>36</v>
      </c>
      <c r="B104" s="17" t="s">
        <v>100</v>
      </c>
      <c r="C104" s="14" t="s">
        <v>37</v>
      </c>
      <c r="D104" s="15" t="n">
        <v>3204.4</v>
      </c>
      <c r="E104" s="15" t="n">
        <v>3204.4</v>
      </c>
    </row>
    <row r="105" customFormat="false" ht="25.5" hidden="false" customHeight="true" outlineLevel="0" collapsed="false">
      <c r="A105" s="18" t="s">
        <v>101</v>
      </c>
      <c r="B105" s="17" t="s">
        <v>102</v>
      </c>
      <c r="C105" s="17"/>
      <c r="D105" s="15" t="n">
        <f aca="false">D106+D109</f>
        <v>446.8</v>
      </c>
      <c r="E105" s="15" t="n">
        <f aca="false">E106+E109</f>
        <v>446.8</v>
      </c>
    </row>
    <row r="106" customFormat="false" ht="12.75" hidden="false" customHeight="true" outlineLevel="0" collapsed="false">
      <c r="A106" s="18" t="s">
        <v>103</v>
      </c>
      <c r="B106" s="17" t="s">
        <v>104</v>
      </c>
      <c r="C106" s="17"/>
      <c r="D106" s="15" t="n">
        <f aca="false">D107</f>
        <v>346.8</v>
      </c>
      <c r="E106" s="15" t="n">
        <f aca="false">E107</f>
        <v>346.8</v>
      </c>
      <c r="G106" s="30"/>
      <c r="H106" s="30"/>
      <c r="I106" s="30"/>
    </row>
    <row r="107" customFormat="false" ht="25.5" hidden="false" customHeight="true" outlineLevel="0" collapsed="false">
      <c r="A107" s="12" t="s">
        <v>30</v>
      </c>
      <c r="B107" s="17" t="s">
        <v>104</v>
      </c>
      <c r="C107" s="17" t="n">
        <v>200</v>
      </c>
      <c r="D107" s="15" t="n">
        <f aca="false">D108</f>
        <v>346.8</v>
      </c>
      <c r="E107" s="15" t="n">
        <f aca="false">E108</f>
        <v>346.8</v>
      </c>
      <c r="G107" s="30"/>
      <c r="H107" s="30"/>
      <c r="I107" s="30"/>
    </row>
    <row r="108" customFormat="false" ht="25.5" hidden="false" customHeight="true" outlineLevel="0" collapsed="false">
      <c r="A108" s="12" t="s">
        <v>32</v>
      </c>
      <c r="B108" s="17" t="s">
        <v>104</v>
      </c>
      <c r="C108" s="17" t="n">
        <v>240</v>
      </c>
      <c r="D108" s="15" t="n">
        <v>346.8</v>
      </c>
      <c r="E108" s="15" t="n">
        <v>346.8</v>
      </c>
      <c r="G108" s="30"/>
      <c r="H108" s="30"/>
      <c r="I108" s="30"/>
    </row>
    <row r="109" customFormat="false" ht="38.25" hidden="false" customHeight="true" outlineLevel="0" collapsed="false">
      <c r="A109" s="18" t="s">
        <v>105</v>
      </c>
      <c r="B109" s="17" t="s">
        <v>106</v>
      </c>
      <c r="C109" s="17"/>
      <c r="D109" s="15" t="n">
        <f aca="false">D110</f>
        <v>100</v>
      </c>
      <c r="E109" s="15" t="n">
        <f aca="false">E110</f>
        <v>100</v>
      </c>
      <c r="G109" s="30"/>
      <c r="H109" s="30"/>
      <c r="I109" s="30"/>
    </row>
    <row r="110" customFormat="false" ht="25.5" hidden="false" customHeight="true" outlineLevel="0" collapsed="false">
      <c r="A110" s="12" t="s">
        <v>30</v>
      </c>
      <c r="B110" s="17" t="s">
        <v>106</v>
      </c>
      <c r="C110" s="17" t="n">
        <v>200</v>
      </c>
      <c r="D110" s="15" t="n">
        <f aca="false">D111</f>
        <v>100</v>
      </c>
      <c r="E110" s="15" t="n">
        <f aca="false">E111</f>
        <v>100</v>
      </c>
      <c r="G110" s="30"/>
      <c r="H110" s="30"/>
      <c r="I110" s="30"/>
    </row>
    <row r="111" customFormat="false" ht="25.5" hidden="false" customHeight="true" outlineLevel="0" collapsed="false">
      <c r="A111" s="12" t="s">
        <v>32</v>
      </c>
      <c r="B111" s="17" t="s">
        <v>106</v>
      </c>
      <c r="C111" s="17" t="n">
        <v>240</v>
      </c>
      <c r="D111" s="15" t="n">
        <v>100</v>
      </c>
      <c r="E111" s="15" t="n">
        <v>100</v>
      </c>
      <c r="G111" s="30"/>
      <c r="H111" s="30"/>
      <c r="I111" s="30"/>
    </row>
    <row r="112" customFormat="false" ht="25.5" hidden="false" customHeight="true" outlineLevel="0" collapsed="false">
      <c r="A112" s="16" t="s">
        <v>107</v>
      </c>
      <c r="B112" s="17" t="s">
        <v>108</v>
      </c>
      <c r="C112" s="17"/>
      <c r="D112" s="15" t="n">
        <f aca="false">D113+D117+D138+D151</f>
        <v>30178.6</v>
      </c>
      <c r="E112" s="15" t="n">
        <f aca="false">E113+E117+E138+E151</f>
        <v>30178.6</v>
      </c>
      <c r="G112" s="30"/>
      <c r="H112" s="30"/>
      <c r="I112" s="30"/>
    </row>
    <row r="113" customFormat="false" ht="51" hidden="false" customHeight="true" outlineLevel="0" collapsed="false">
      <c r="A113" s="16" t="s">
        <v>109</v>
      </c>
      <c r="B113" s="17" t="s">
        <v>110</v>
      </c>
      <c r="C113" s="17"/>
      <c r="D113" s="15" t="n">
        <f aca="false">D114</f>
        <v>30</v>
      </c>
      <c r="E113" s="15" t="n">
        <f aca="false">E114</f>
        <v>30</v>
      </c>
      <c r="G113" s="30"/>
      <c r="H113" s="30"/>
      <c r="I113" s="30"/>
    </row>
    <row r="114" customFormat="false" ht="51" hidden="false" customHeight="true" outlineLevel="0" collapsed="false">
      <c r="A114" s="16" t="s">
        <v>111</v>
      </c>
      <c r="B114" s="17" t="s">
        <v>112</v>
      </c>
      <c r="C114" s="17"/>
      <c r="D114" s="15" t="n">
        <f aca="false">D115</f>
        <v>30</v>
      </c>
      <c r="E114" s="15" t="n">
        <f aca="false">E115</f>
        <v>30</v>
      </c>
      <c r="G114" s="30"/>
      <c r="H114" s="30"/>
      <c r="I114" s="30"/>
    </row>
    <row r="115" customFormat="false" ht="12.75" hidden="false" customHeight="true" outlineLevel="0" collapsed="false">
      <c r="A115" s="21" t="s">
        <v>43</v>
      </c>
      <c r="B115" s="17" t="s">
        <v>112</v>
      </c>
      <c r="C115" s="14" t="s">
        <v>44</v>
      </c>
      <c r="D115" s="15" t="n">
        <f aca="false">D116</f>
        <v>30</v>
      </c>
      <c r="E115" s="15" t="n">
        <f aca="false">E116</f>
        <v>30</v>
      </c>
      <c r="G115" s="30"/>
      <c r="H115" s="30"/>
      <c r="I115" s="30"/>
    </row>
    <row r="116" customFormat="false" ht="12.75" hidden="false" customHeight="true" outlineLevel="0" collapsed="false">
      <c r="A116" s="18" t="s">
        <v>113</v>
      </c>
      <c r="B116" s="17" t="s">
        <v>112</v>
      </c>
      <c r="C116" s="14" t="s">
        <v>114</v>
      </c>
      <c r="D116" s="15" t="n">
        <v>30</v>
      </c>
      <c r="E116" s="15" t="n">
        <v>30</v>
      </c>
      <c r="G116" s="30"/>
      <c r="H116" s="30"/>
      <c r="I116" s="30"/>
    </row>
    <row r="117" customFormat="false" ht="51" hidden="false" customHeight="true" outlineLevel="0" collapsed="false">
      <c r="A117" s="16" t="s">
        <v>115</v>
      </c>
      <c r="B117" s="17" t="s">
        <v>116</v>
      </c>
      <c r="C117" s="17"/>
      <c r="D117" s="15" t="n">
        <f aca="false">D118+D121+D124+D127+D132+D135</f>
        <v>29817.6</v>
      </c>
      <c r="E117" s="15" t="n">
        <f aca="false">E118+E121+E124+E127+E132+E135</f>
        <v>29817.6</v>
      </c>
      <c r="G117" s="30"/>
      <c r="H117" s="30"/>
      <c r="I117" s="30"/>
    </row>
    <row r="118" customFormat="false" ht="12.75" hidden="false" customHeight="true" outlineLevel="0" collapsed="false">
      <c r="A118" s="12" t="s">
        <v>117</v>
      </c>
      <c r="B118" s="14" t="s">
        <v>118</v>
      </c>
      <c r="C118" s="17"/>
      <c r="D118" s="15" t="n">
        <f aca="false">D119</f>
        <v>78</v>
      </c>
      <c r="E118" s="15" t="n">
        <f aca="false">E119</f>
        <v>78</v>
      </c>
      <c r="G118" s="30"/>
      <c r="H118" s="30"/>
      <c r="I118" s="30"/>
    </row>
    <row r="119" customFormat="false" ht="12.75" hidden="false" customHeight="true" outlineLevel="0" collapsed="false">
      <c r="A119" s="21" t="s">
        <v>43</v>
      </c>
      <c r="B119" s="14" t="s">
        <v>118</v>
      </c>
      <c r="C119" s="14" t="s">
        <v>44</v>
      </c>
      <c r="D119" s="15" t="n">
        <f aca="false">D120</f>
        <v>78</v>
      </c>
      <c r="E119" s="15" t="n">
        <f aca="false">E120</f>
        <v>78</v>
      </c>
      <c r="G119" s="30"/>
      <c r="H119" s="30"/>
      <c r="I119" s="30"/>
    </row>
    <row r="120" customFormat="false" ht="12.75" hidden="false" customHeight="true" outlineLevel="0" collapsed="false">
      <c r="A120" s="18" t="s">
        <v>113</v>
      </c>
      <c r="B120" s="14" t="s">
        <v>118</v>
      </c>
      <c r="C120" s="14" t="s">
        <v>114</v>
      </c>
      <c r="D120" s="15" t="n">
        <v>78</v>
      </c>
      <c r="E120" s="15" t="n">
        <v>78</v>
      </c>
      <c r="G120" s="30"/>
      <c r="H120" s="30"/>
      <c r="I120" s="30"/>
    </row>
    <row r="121" customFormat="false" ht="25.5" hidden="false" customHeight="true" outlineLevel="0" collapsed="false">
      <c r="A121" s="16" t="s">
        <v>119</v>
      </c>
      <c r="B121" s="17" t="s">
        <v>120</v>
      </c>
      <c r="C121" s="17"/>
      <c r="D121" s="15" t="n">
        <f aca="false">D122</f>
        <v>12591.8</v>
      </c>
      <c r="E121" s="15" t="n">
        <f aca="false">E122</f>
        <v>12591.8</v>
      </c>
      <c r="G121" s="30"/>
      <c r="H121" s="30"/>
      <c r="I121" s="30"/>
    </row>
    <row r="122" customFormat="false" ht="51" hidden="false" customHeight="true" outlineLevel="0" collapsed="false">
      <c r="A122" s="18" t="s">
        <v>18</v>
      </c>
      <c r="B122" s="17" t="s">
        <v>120</v>
      </c>
      <c r="C122" s="14" t="s">
        <v>19</v>
      </c>
      <c r="D122" s="15" t="n">
        <f aca="false">D123</f>
        <v>12591.8</v>
      </c>
      <c r="E122" s="15" t="n">
        <f aca="false">E123</f>
        <v>12591.8</v>
      </c>
      <c r="G122" s="30"/>
      <c r="H122" s="30"/>
      <c r="I122" s="30"/>
    </row>
    <row r="123" customFormat="false" ht="25.5" hidden="false" customHeight="true" outlineLevel="0" collapsed="false">
      <c r="A123" s="18" t="s">
        <v>20</v>
      </c>
      <c r="B123" s="17" t="s">
        <v>120</v>
      </c>
      <c r="C123" s="14" t="s">
        <v>21</v>
      </c>
      <c r="D123" s="15" t="n">
        <v>12591.8</v>
      </c>
      <c r="E123" s="15" t="n">
        <v>12591.8</v>
      </c>
      <c r="G123" s="30"/>
      <c r="H123" s="30"/>
      <c r="I123" s="30"/>
    </row>
    <row r="124" customFormat="false" ht="25.5" hidden="false" customHeight="true" outlineLevel="0" collapsed="false">
      <c r="A124" s="16" t="s">
        <v>121</v>
      </c>
      <c r="B124" s="17" t="s">
        <v>122</v>
      </c>
      <c r="C124" s="17"/>
      <c r="D124" s="15" t="n">
        <f aca="false">D125</f>
        <v>16100</v>
      </c>
      <c r="E124" s="15" t="n">
        <f aca="false">E125</f>
        <v>16100</v>
      </c>
      <c r="G124" s="30"/>
      <c r="H124" s="30"/>
      <c r="I124" s="30"/>
    </row>
    <row r="125" customFormat="false" ht="25.5" hidden="false" customHeight="true" outlineLevel="0" collapsed="false">
      <c r="A125" s="20" t="s">
        <v>22</v>
      </c>
      <c r="B125" s="17" t="s">
        <v>122</v>
      </c>
      <c r="C125" s="14" t="s">
        <v>23</v>
      </c>
      <c r="D125" s="15" t="n">
        <f aca="false">D126</f>
        <v>16100</v>
      </c>
      <c r="E125" s="15" t="n">
        <f aca="false">E126</f>
        <v>16100</v>
      </c>
      <c r="G125" s="30"/>
      <c r="H125" s="30"/>
      <c r="I125" s="30"/>
    </row>
    <row r="126" customFormat="false" ht="12.75" hidden="false" customHeight="true" outlineLevel="0" collapsed="false">
      <c r="A126" s="20" t="s">
        <v>123</v>
      </c>
      <c r="B126" s="17" t="s">
        <v>122</v>
      </c>
      <c r="C126" s="14" t="s">
        <v>124</v>
      </c>
      <c r="D126" s="15" t="n">
        <v>16100</v>
      </c>
      <c r="E126" s="15" t="n">
        <v>16100</v>
      </c>
      <c r="G126" s="30"/>
      <c r="H126" s="30"/>
      <c r="I126" s="30"/>
    </row>
    <row r="127" customFormat="false" ht="25.5" hidden="false" customHeight="true" outlineLevel="0" collapsed="false">
      <c r="A127" s="16" t="s">
        <v>125</v>
      </c>
      <c r="B127" s="17" t="s">
        <v>126</v>
      </c>
      <c r="C127" s="17"/>
      <c r="D127" s="15" t="n">
        <f aca="false">D128+D130</f>
        <v>587.8</v>
      </c>
      <c r="E127" s="15" t="n">
        <f aca="false">E128+E130</f>
        <v>587.8</v>
      </c>
      <c r="G127" s="30"/>
      <c r="H127" s="30"/>
      <c r="I127" s="30"/>
    </row>
    <row r="128" customFormat="false" ht="25.5" hidden="false" customHeight="true" outlineLevel="0" collapsed="false">
      <c r="A128" s="12" t="s">
        <v>30</v>
      </c>
      <c r="B128" s="17" t="s">
        <v>126</v>
      </c>
      <c r="C128" s="14" t="s">
        <v>31</v>
      </c>
      <c r="D128" s="15" t="n">
        <f aca="false">D129</f>
        <v>569.5</v>
      </c>
      <c r="E128" s="15" t="n">
        <f aca="false">E129</f>
        <v>569.5</v>
      </c>
      <c r="G128" s="30"/>
      <c r="H128" s="30"/>
      <c r="I128" s="30"/>
    </row>
    <row r="129" customFormat="false" ht="25.5" hidden="false" customHeight="true" outlineLevel="0" collapsed="false">
      <c r="A129" s="12" t="s">
        <v>32</v>
      </c>
      <c r="B129" s="17" t="s">
        <v>126</v>
      </c>
      <c r="C129" s="14" t="s">
        <v>33</v>
      </c>
      <c r="D129" s="15" t="n">
        <v>569.5</v>
      </c>
      <c r="E129" s="15" t="n">
        <v>569.5</v>
      </c>
      <c r="G129" s="30"/>
      <c r="H129" s="30"/>
      <c r="I129" s="30"/>
    </row>
    <row r="130" customFormat="false" ht="12.75" hidden="false" customHeight="true" outlineLevel="0" collapsed="false">
      <c r="A130" s="20" t="s">
        <v>34</v>
      </c>
      <c r="B130" s="17" t="s">
        <v>126</v>
      </c>
      <c r="C130" s="14" t="s">
        <v>35</v>
      </c>
      <c r="D130" s="15" t="n">
        <f aca="false">D131</f>
        <v>18.3</v>
      </c>
      <c r="E130" s="15" t="n">
        <f aca="false">E131</f>
        <v>18.3</v>
      </c>
      <c r="G130" s="30"/>
      <c r="H130" s="30"/>
      <c r="I130" s="30"/>
    </row>
    <row r="131" customFormat="false" ht="12.75" hidden="false" customHeight="true" outlineLevel="0" collapsed="false">
      <c r="A131" s="20" t="s">
        <v>36</v>
      </c>
      <c r="B131" s="17" t="s">
        <v>126</v>
      </c>
      <c r="C131" s="14" t="s">
        <v>37</v>
      </c>
      <c r="D131" s="15" t="n">
        <v>18.3</v>
      </c>
      <c r="E131" s="15" t="n">
        <v>18.3</v>
      </c>
      <c r="G131" s="30"/>
      <c r="H131" s="30"/>
      <c r="I131" s="30"/>
    </row>
    <row r="132" customFormat="false" ht="25.5" hidden="false" customHeight="true" outlineLevel="0" collapsed="false">
      <c r="A132" s="21" t="s">
        <v>127</v>
      </c>
      <c r="B132" s="17" t="s">
        <v>128</v>
      </c>
      <c r="C132" s="14"/>
      <c r="D132" s="15" t="n">
        <f aca="false">D133</f>
        <v>260</v>
      </c>
      <c r="E132" s="15" t="n">
        <f aca="false">E133</f>
        <v>260</v>
      </c>
      <c r="G132" s="30"/>
      <c r="H132" s="30"/>
      <c r="I132" s="30"/>
    </row>
    <row r="133" customFormat="false" ht="25.5" hidden="false" customHeight="true" outlineLevel="0" collapsed="false">
      <c r="A133" s="20" t="s">
        <v>22</v>
      </c>
      <c r="B133" s="17" t="s">
        <v>128</v>
      </c>
      <c r="C133" s="14" t="s">
        <v>23</v>
      </c>
      <c r="D133" s="15" t="n">
        <f aca="false">D134</f>
        <v>260</v>
      </c>
      <c r="E133" s="15" t="n">
        <f aca="false">E134</f>
        <v>260</v>
      </c>
      <c r="G133" s="30"/>
      <c r="H133" s="30"/>
      <c r="I133" s="30"/>
    </row>
    <row r="134" customFormat="false" ht="12.75" hidden="false" customHeight="true" outlineLevel="0" collapsed="false">
      <c r="A134" s="20" t="s">
        <v>123</v>
      </c>
      <c r="B134" s="17" t="s">
        <v>128</v>
      </c>
      <c r="C134" s="14" t="s">
        <v>124</v>
      </c>
      <c r="D134" s="15" t="n">
        <v>260</v>
      </c>
      <c r="E134" s="15" t="n">
        <v>260</v>
      </c>
      <c r="G134" s="30"/>
      <c r="H134" s="30"/>
      <c r="I134" s="30"/>
    </row>
    <row r="135" customFormat="false" ht="25.5" hidden="false" customHeight="true" outlineLevel="0" collapsed="false">
      <c r="A135" s="12" t="s">
        <v>129</v>
      </c>
      <c r="B135" s="14" t="s">
        <v>130</v>
      </c>
      <c r="C135" s="17"/>
      <c r="D135" s="15" t="n">
        <f aca="false">D136</f>
        <v>200</v>
      </c>
      <c r="E135" s="15" t="n">
        <f aca="false">E136</f>
        <v>200</v>
      </c>
      <c r="G135" s="30"/>
      <c r="H135" s="30"/>
      <c r="I135" s="30"/>
    </row>
    <row r="136" customFormat="false" ht="25.5" hidden="false" customHeight="true" outlineLevel="0" collapsed="false">
      <c r="A136" s="18" t="s">
        <v>30</v>
      </c>
      <c r="B136" s="14" t="s">
        <v>130</v>
      </c>
      <c r="C136" s="17" t="n">
        <v>200</v>
      </c>
      <c r="D136" s="15" t="n">
        <f aca="false">D137</f>
        <v>200</v>
      </c>
      <c r="E136" s="15" t="n">
        <f aca="false">E137</f>
        <v>200</v>
      </c>
      <c r="G136" s="30"/>
      <c r="H136" s="30"/>
      <c r="I136" s="30"/>
    </row>
    <row r="137" customFormat="false" ht="25.5" hidden="false" customHeight="true" outlineLevel="0" collapsed="false">
      <c r="A137" s="18" t="s">
        <v>32</v>
      </c>
      <c r="B137" s="14" t="s">
        <v>130</v>
      </c>
      <c r="C137" s="17" t="n">
        <v>240</v>
      </c>
      <c r="D137" s="15" t="n">
        <v>200</v>
      </c>
      <c r="E137" s="15" t="n">
        <v>200</v>
      </c>
      <c r="G137" s="30"/>
      <c r="H137" s="30"/>
      <c r="I137" s="30"/>
    </row>
    <row r="138" customFormat="false" ht="127.5" hidden="false" customHeight="true" outlineLevel="0" collapsed="false">
      <c r="A138" s="12" t="s">
        <v>131</v>
      </c>
      <c r="B138" s="14" t="s">
        <v>132</v>
      </c>
      <c r="C138" s="17"/>
      <c r="D138" s="15" t="n">
        <f aca="false">D139+D142+D145+D148</f>
        <v>31</v>
      </c>
      <c r="E138" s="15" t="n">
        <f aca="false">E139+E142+E145+E148</f>
        <v>31</v>
      </c>
      <c r="G138" s="30"/>
      <c r="H138" s="30"/>
      <c r="I138" s="30"/>
    </row>
    <row r="139" customFormat="false" ht="38.25" hidden="false" customHeight="true" outlineLevel="0" collapsed="false">
      <c r="A139" s="12" t="s">
        <v>133</v>
      </c>
      <c r="B139" s="14" t="s">
        <v>134</v>
      </c>
      <c r="C139" s="17"/>
      <c r="D139" s="15" t="n">
        <f aca="false">D140</f>
        <v>10</v>
      </c>
      <c r="E139" s="15" t="n">
        <f aca="false">E140</f>
        <v>10</v>
      </c>
      <c r="G139" s="30"/>
      <c r="H139" s="30"/>
      <c r="I139" s="30"/>
    </row>
    <row r="140" customFormat="false" ht="25.5" hidden="false" customHeight="true" outlineLevel="0" collapsed="false">
      <c r="A140" s="18" t="s">
        <v>30</v>
      </c>
      <c r="B140" s="14" t="s">
        <v>134</v>
      </c>
      <c r="C140" s="17" t="n">
        <v>200</v>
      </c>
      <c r="D140" s="15" t="n">
        <f aca="false">D141</f>
        <v>10</v>
      </c>
      <c r="E140" s="15" t="n">
        <f aca="false">E141</f>
        <v>10</v>
      </c>
      <c r="G140" s="30"/>
      <c r="H140" s="30"/>
      <c r="I140" s="30"/>
    </row>
    <row r="141" customFormat="false" ht="25.5" hidden="false" customHeight="true" outlineLevel="0" collapsed="false">
      <c r="A141" s="18" t="s">
        <v>32</v>
      </c>
      <c r="B141" s="14" t="s">
        <v>134</v>
      </c>
      <c r="C141" s="17" t="n">
        <v>240</v>
      </c>
      <c r="D141" s="15" t="n">
        <v>10</v>
      </c>
      <c r="E141" s="15" t="n">
        <v>10</v>
      </c>
      <c r="G141" s="30"/>
      <c r="H141" s="30"/>
      <c r="I141" s="30"/>
    </row>
    <row r="142" customFormat="false" ht="25.5" hidden="false" customHeight="true" outlineLevel="0" collapsed="false">
      <c r="A142" s="18" t="s">
        <v>135</v>
      </c>
      <c r="B142" s="14" t="s">
        <v>136</v>
      </c>
      <c r="C142" s="17"/>
      <c r="D142" s="15" t="n">
        <f aca="false">D143</f>
        <v>10</v>
      </c>
      <c r="E142" s="15" t="n">
        <f aca="false">E143</f>
        <v>10</v>
      </c>
    </row>
    <row r="143" customFormat="false" ht="25.5" hidden="false" customHeight="true" outlineLevel="0" collapsed="false">
      <c r="A143" s="18" t="s">
        <v>30</v>
      </c>
      <c r="B143" s="14" t="s">
        <v>136</v>
      </c>
      <c r="C143" s="17" t="n">
        <v>200</v>
      </c>
      <c r="D143" s="15" t="n">
        <f aca="false">D144</f>
        <v>10</v>
      </c>
      <c r="E143" s="15" t="n">
        <f aca="false">E144</f>
        <v>10</v>
      </c>
    </row>
    <row r="144" customFormat="false" ht="25.5" hidden="false" customHeight="true" outlineLevel="0" collapsed="false">
      <c r="A144" s="18" t="s">
        <v>32</v>
      </c>
      <c r="B144" s="14" t="s">
        <v>136</v>
      </c>
      <c r="C144" s="17" t="n">
        <v>240</v>
      </c>
      <c r="D144" s="15" t="n">
        <v>10</v>
      </c>
      <c r="E144" s="15" t="n">
        <v>10</v>
      </c>
    </row>
    <row r="145" customFormat="false" ht="25.5" hidden="false" customHeight="true" outlineLevel="0" collapsed="false">
      <c r="A145" s="18" t="s">
        <v>137</v>
      </c>
      <c r="B145" s="14" t="s">
        <v>138</v>
      </c>
      <c r="C145" s="17"/>
      <c r="D145" s="15" t="n">
        <f aca="false">D146</f>
        <v>1</v>
      </c>
      <c r="E145" s="15" t="n">
        <f aca="false">E146</f>
        <v>1</v>
      </c>
    </row>
    <row r="146" customFormat="false" ht="25.5" hidden="false" customHeight="true" outlineLevel="0" collapsed="false">
      <c r="A146" s="18" t="s">
        <v>30</v>
      </c>
      <c r="B146" s="14" t="s">
        <v>138</v>
      </c>
      <c r="C146" s="17" t="n">
        <v>200</v>
      </c>
      <c r="D146" s="15" t="n">
        <f aca="false">D147</f>
        <v>1</v>
      </c>
      <c r="E146" s="15" t="n">
        <f aca="false">E147</f>
        <v>1</v>
      </c>
    </row>
    <row r="147" customFormat="false" ht="25.5" hidden="false" customHeight="true" outlineLevel="0" collapsed="false">
      <c r="A147" s="18" t="s">
        <v>32</v>
      </c>
      <c r="B147" s="14" t="s">
        <v>138</v>
      </c>
      <c r="C147" s="17" t="n">
        <v>240</v>
      </c>
      <c r="D147" s="15" t="n">
        <v>1</v>
      </c>
      <c r="E147" s="15" t="n">
        <v>1</v>
      </c>
    </row>
    <row r="148" customFormat="false" ht="25.5" hidden="false" customHeight="true" outlineLevel="0" collapsed="false">
      <c r="A148" s="18" t="s">
        <v>139</v>
      </c>
      <c r="B148" s="14" t="s">
        <v>140</v>
      </c>
      <c r="C148" s="17"/>
      <c r="D148" s="15" t="n">
        <f aca="false">D149</f>
        <v>10</v>
      </c>
      <c r="E148" s="15" t="n">
        <f aca="false">E149</f>
        <v>10</v>
      </c>
    </row>
    <row r="149" customFormat="false" ht="25.5" hidden="false" customHeight="true" outlineLevel="0" collapsed="false">
      <c r="A149" s="18" t="s">
        <v>30</v>
      </c>
      <c r="B149" s="14" t="s">
        <v>140</v>
      </c>
      <c r="C149" s="17" t="n">
        <v>200</v>
      </c>
      <c r="D149" s="15" t="n">
        <f aca="false">D150</f>
        <v>10</v>
      </c>
      <c r="E149" s="15" t="n">
        <f aca="false">E150</f>
        <v>10</v>
      </c>
    </row>
    <row r="150" customFormat="false" ht="25.5" hidden="false" customHeight="true" outlineLevel="0" collapsed="false">
      <c r="A150" s="18" t="s">
        <v>32</v>
      </c>
      <c r="B150" s="14" t="s">
        <v>140</v>
      </c>
      <c r="C150" s="17" t="n">
        <v>240</v>
      </c>
      <c r="D150" s="15" t="n">
        <v>10</v>
      </c>
      <c r="E150" s="15" t="n">
        <v>10</v>
      </c>
    </row>
    <row r="151" customFormat="false" ht="25.5" hidden="false" customHeight="true" outlineLevel="0" collapsed="false">
      <c r="A151" s="16" t="s">
        <v>141</v>
      </c>
      <c r="B151" s="17" t="s">
        <v>142</v>
      </c>
      <c r="C151" s="14"/>
      <c r="D151" s="15" t="n">
        <f aca="false">D152</f>
        <v>300</v>
      </c>
      <c r="E151" s="15" t="n">
        <f aca="false">E152</f>
        <v>300</v>
      </c>
    </row>
    <row r="152" customFormat="false" ht="38.25" hidden="false" customHeight="true" outlineLevel="0" collapsed="false">
      <c r="A152" s="16" t="s">
        <v>143</v>
      </c>
      <c r="B152" s="17" t="s">
        <v>144</v>
      </c>
      <c r="C152" s="14"/>
      <c r="D152" s="15" t="n">
        <f aca="false">D153</f>
        <v>300</v>
      </c>
      <c r="E152" s="15" t="n">
        <f aca="false">E153</f>
        <v>300</v>
      </c>
    </row>
    <row r="153" s="22" customFormat="true" ht="25.5" hidden="false" customHeight="true" outlineLevel="0" collapsed="false">
      <c r="A153" s="12" t="s">
        <v>30</v>
      </c>
      <c r="B153" s="17" t="s">
        <v>144</v>
      </c>
      <c r="C153" s="14" t="s">
        <v>31</v>
      </c>
      <c r="D153" s="15" t="n">
        <f aca="false">D154</f>
        <v>300</v>
      </c>
      <c r="E153" s="15" t="n">
        <f aca="false">E154</f>
        <v>300</v>
      </c>
    </row>
    <row r="154" s="22" customFormat="true" ht="25.5" hidden="false" customHeight="true" outlineLevel="0" collapsed="false">
      <c r="A154" s="12" t="s">
        <v>32</v>
      </c>
      <c r="B154" s="17" t="s">
        <v>144</v>
      </c>
      <c r="C154" s="14" t="s">
        <v>33</v>
      </c>
      <c r="D154" s="15" t="n">
        <v>300</v>
      </c>
      <c r="E154" s="15" t="n">
        <v>300</v>
      </c>
    </row>
    <row r="155" s="22" customFormat="true" ht="25.5" hidden="false" customHeight="true" outlineLevel="0" collapsed="false">
      <c r="A155" s="26" t="s">
        <v>145</v>
      </c>
      <c r="B155" s="17" t="s">
        <v>146</v>
      </c>
      <c r="C155" s="14"/>
      <c r="D155" s="15" t="n">
        <f aca="false">D156</f>
        <v>2694.8</v>
      </c>
      <c r="E155" s="15" t="n">
        <f aca="false">E156</f>
        <v>2694.8</v>
      </c>
    </row>
    <row r="156" s="22" customFormat="true" ht="38.25" hidden="false" customHeight="true" outlineLevel="0" collapsed="false">
      <c r="A156" s="31" t="s">
        <v>147</v>
      </c>
      <c r="B156" s="17" t="s">
        <v>148</v>
      </c>
      <c r="C156" s="14"/>
      <c r="D156" s="15" t="n">
        <f aca="false">D157</f>
        <v>2694.8</v>
      </c>
      <c r="E156" s="15" t="n">
        <f aca="false">E157</f>
        <v>2694.8</v>
      </c>
    </row>
    <row r="157" s="22" customFormat="true" ht="25.5" hidden="false" customHeight="true" outlineLevel="0" collapsed="false">
      <c r="A157" s="32" t="s">
        <v>149</v>
      </c>
      <c r="B157" s="17" t="s">
        <v>150</v>
      </c>
      <c r="C157" s="14"/>
      <c r="D157" s="15" t="n">
        <f aca="false">D158+D160+D162</f>
        <v>2694.8</v>
      </c>
      <c r="E157" s="15" t="n">
        <f aca="false">E158+E160+E162</f>
        <v>2694.8</v>
      </c>
    </row>
    <row r="158" s="22" customFormat="true" ht="51" hidden="false" customHeight="true" outlineLevel="0" collapsed="false">
      <c r="A158" s="26" t="s">
        <v>18</v>
      </c>
      <c r="B158" s="17" t="s">
        <v>150</v>
      </c>
      <c r="C158" s="14" t="s">
        <v>19</v>
      </c>
      <c r="D158" s="15" t="n">
        <f aca="false">D159</f>
        <v>2254.6</v>
      </c>
      <c r="E158" s="15" t="n">
        <f aca="false">E159</f>
        <v>2254.6</v>
      </c>
    </row>
    <row r="159" s="22" customFormat="true" ht="25.5" hidden="false" customHeight="true" outlineLevel="0" collapsed="false">
      <c r="A159" s="12" t="s">
        <v>76</v>
      </c>
      <c r="B159" s="17" t="s">
        <v>150</v>
      </c>
      <c r="C159" s="14" t="s">
        <v>77</v>
      </c>
      <c r="D159" s="15" t="n">
        <v>2254.6</v>
      </c>
      <c r="E159" s="15" t="n">
        <v>2254.6</v>
      </c>
    </row>
    <row r="160" s="22" customFormat="true" ht="25.5" hidden="false" customHeight="true" outlineLevel="0" collapsed="false">
      <c r="A160" s="26" t="s">
        <v>30</v>
      </c>
      <c r="B160" s="17" t="s">
        <v>150</v>
      </c>
      <c r="C160" s="14" t="s">
        <v>31</v>
      </c>
      <c r="D160" s="15" t="n">
        <f aca="false">SUM(D161)</f>
        <v>86.9</v>
      </c>
      <c r="E160" s="15" t="n">
        <f aca="false">SUM(E161)</f>
        <v>86.9</v>
      </c>
    </row>
    <row r="161" s="22" customFormat="true" ht="25.5" hidden="false" customHeight="true" outlineLevel="0" collapsed="false">
      <c r="A161" s="26" t="s">
        <v>32</v>
      </c>
      <c r="B161" s="17" t="s">
        <v>150</v>
      </c>
      <c r="C161" s="14" t="s">
        <v>33</v>
      </c>
      <c r="D161" s="15" t="n">
        <v>86.9</v>
      </c>
      <c r="E161" s="15" t="n">
        <v>86.9</v>
      </c>
    </row>
    <row r="162" s="22" customFormat="true" ht="12.75" hidden="false" customHeight="true" outlineLevel="0" collapsed="false">
      <c r="A162" s="18" t="s">
        <v>43</v>
      </c>
      <c r="B162" s="17" t="s">
        <v>150</v>
      </c>
      <c r="C162" s="14" t="s">
        <v>44</v>
      </c>
      <c r="D162" s="33" t="n">
        <f aca="false">D163</f>
        <v>353.3</v>
      </c>
      <c r="E162" s="33" t="n">
        <f aca="false">E163</f>
        <v>353.3</v>
      </c>
    </row>
    <row r="163" s="22" customFormat="true" ht="25.5" hidden="false" customHeight="true" outlineLevel="0" collapsed="false">
      <c r="A163" s="18" t="s">
        <v>82</v>
      </c>
      <c r="B163" s="17" t="s">
        <v>150</v>
      </c>
      <c r="C163" s="14" t="s">
        <v>83</v>
      </c>
      <c r="D163" s="33" t="n">
        <v>353.3</v>
      </c>
      <c r="E163" s="33" t="n">
        <v>353.3</v>
      </c>
    </row>
    <row r="164" customFormat="false" ht="25.5" hidden="false" customHeight="true" outlineLevel="0" collapsed="false">
      <c r="A164" s="16" t="s">
        <v>151</v>
      </c>
      <c r="B164" s="14" t="s">
        <v>152</v>
      </c>
      <c r="C164" s="14"/>
      <c r="D164" s="15" t="n">
        <f aca="false">D165+D186+D200+D205</f>
        <v>46621.6</v>
      </c>
      <c r="E164" s="15" t="n">
        <f aca="false">E165+E186+E200+E205</f>
        <v>46627.3</v>
      </c>
    </row>
    <row r="165" customFormat="false" ht="12.75" hidden="false" customHeight="true" outlineLevel="0" collapsed="false">
      <c r="A165" s="16" t="s">
        <v>153</v>
      </c>
      <c r="B165" s="14" t="s">
        <v>154</v>
      </c>
      <c r="C165" s="14"/>
      <c r="D165" s="15" t="n">
        <f aca="false">D166+D176</f>
        <v>712</v>
      </c>
      <c r="E165" s="15" t="n">
        <f aca="false">E166+E176</f>
        <v>719</v>
      </c>
    </row>
    <row r="166" customFormat="false" ht="38.25" hidden="false" customHeight="true" outlineLevel="0" collapsed="false">
      <c r="A166" s="16" t="s">
        <v>155</v>
      </c>
      <c r="B166" s="14" t="s">
        <v>156</v>
      </c>
      <c r="C166" s="14"/>
      <c r="D166" s="15" t="n">
        <f aca="false">D167+D170+D173</f>
        <v>410</v>
      </c>
      <c r="E166" s="15" t="n">
        <f aca="false">E167+E170+E173</f>
        <v>410</v>
      </c>
    </row>
    <row r="167" customFormat="false" ht="25.5" hidden="false" customHeight="true" outlineLevel="0" collapsed="false">
      <c r="A167" s="16" t="s">
        <v>157</v>
      </c>
      <c r="B167" s="14" t="s">
        <v>158</v>
      </c>
      <c r="C167" s="14"/>
      <c r="D167" s="15" t="n">
        <f aca="false">D168</f>
        <v>30</v>
      </c>
      <c r="E167" s="15" t="n">
        <f aca="false">E168</f>
        <v>30</v>
      </c>
    </row>
    <row r="168" customFormat="false" ht="25.5" hidden="false" customHeight="true" outlineLevel="0" collapsed="false">
      <c r="A168" s="12" t="s">
        <v>30</v>
      </c>
      <c r="B168" s="14" t="s">
        <v>158</v>
      </c>
      <c r="C168" s="14" t="s">
        <v>31</v>
      </c>
      <c r="D168" s="15" t="n">
        <f aca="false">D169</f>
        <v>30</v>
      </c>
      <c r="E168" s="15" t="n">
        <f aca="false">E169</f>
        <v>30</v>
      </c>
    </row>
    <row r="169" customFormat="false" ht="25.5" hidden="false" customHeight="true" outlineLevel="0" collapsed="false">
      <c r="A169" s="12" t="s">
        <v>32</v>
      </c>
      <c r="B169" s="14" t="s">
        <v>158</v>
      </c>
      <c r="C169" s="14" t="s">
        <v>33</v>
      </c>
      <c r="D169" s="15" t="n">
        <v>30</v>
      </c>
      <c r="E169" s="15" t="n">
        <v>30</v>
      </c>
    </row>
    <row r="170" customFormat="false" ht="12.75" hidden="false" customHeight="true" outlineLevel="0" collapsed="false">
      <c r="A170" s="16" t="s">
        <v>159</v>
      </c>
      <c r="B170" s="14" t="s">
        <v>160</v>
      </c>
      <c r="C170" s="14"/>
      <c r="D170" s="15" t="n">
        <f aca="false">D171</f>
        <v>100</v>
      </c>
      <c r="E170" s="15" t="n">
        <f aca="false">E171</f>
        <v>100</v>
      </c>
    </row>
    <row r="171" customFormat="false" ht="25.5" hidden="false" customHeight="true" outlineLevel="0" collapsed="false">
      <c r="A171" s="12" t="s">
        <v>30</v>
      </c>
      <c r="B171" s="14" t="s">
        <v>160</v>
      </c>
      <c r="C171" s="14" t="s">
        <v>31</v>
      </c>
      <c r="D171" s="15" t="n">
        <f aca="false">D172</f>
        <v>100</v>
      </c>
      <c r="E171" s="15" t="n">
        <f aca="false">E172</f>
        <v>100</v>
      </c>
    </row>
    <row r="172" customFormat="false" ht="25.5" hidden="false" customHeight="true" outlineLevel="0" collapsed="false">
      <c r="A172" s="12" t="s">
        <v>32</v>
      </c>
      <c r="B172" s="14" t="s">
        <v>160</v>
      </c>
      <c r="C172" s="14" t="s">
        <v>33</v>
      </c>
      <c r="D172" s="15" t="n">
        <v>100</v>
      </c>
      <c r="E172" s="15" t="n">
        <v>100</v>
      </c>
    </row>
    <row r="173" customFormat="false" ht="25.5" hidden="false" customHeight="true" outlineLevel="0" collapsed="false">
      <c r="A173" s="29" t="s">
        <v>161</v>
      </c>
      <c r="B173" s="14" t="s">
        <v>162</v>
      </c>
      <c r="C173" s="14"/>
      <c r="D173" s="15" t="n">
        <f aca="false">D174</f>
        <v>280</v>
      </c>
      <c r="E173" s="15" t="n">
        <f aca="false">E174</f>
        <v>280</v>
      </c>
    </row>
    <row r="174" customFormat="false" ht="25.5" hidden="false" customHeight="true" outlineLevel="0" collapsed="false">
      <c r="A174" s="26" t="s">
        <v>30</v>
      </c>
      <c r="B174" s="14" t="s">
        <v>162</v>
      </c>
      <c r="C174" s="14" t="s">
        <v>31</v>
      </c>
      <c r="D174" s="15" t="n">
        <f aca="false">D175</f>
        <v>280</v>
      </c>
      <c r="E174" s="15" t="n">
        <f aca="false">E175</f>
        <v>280</v>
      </c>
    </row>
    <row r="175" customFormat="false" ht="25.5" hidden="false" customHeight="true" outlineLevel="0" collapsed="false">
      <c r="A175" s="12" t="s">
        <v>32</v>
      </c>
      <c r="B175" s="14" t="s">
        <v>162</v>
      </c>
      <c r="C175" s="14" t="s">
        <v>33</v>
      </c>
      <c r="D175" s="15" t="n">
        <v>280</v>
      </c>
      <c r="E175" s="15" t="n">
        <v>280</v>
      </c>
    </row>
    <row r="176" customFormat="false" ht="25.5" hidden="false" customHeight="true" outlineLevel="0" collapsed="false">
      <c r="A176" s="21" t="s">
        <v>163</v>
      </c>
      <c r="B176" s="14" t="s">
        <v>164</v>
      </c>
      <c r="C176" s="14"/>
      <c r="D176" s="15" t="n">
        <f aca="false">D177+D180+D183</f>
        <v>302</v>
      </c>
      <c r="E176" s="15" t="n">
        <f aca="false">E177+E180+E183</f>
        <v>309</v>
      </c>
    </row>
    <row r="177" customFormat="false" ht="12.75" hidden="false" customHeight="true" outlineLevel="0" collapsed="false">
      <c r="A177" s="21" t="s">
        <v>165</v>
      </c>
      <c r="B177" s="14" t="s">
        <v>166</v>
      </c>
      <c r="C177" s="14"/>
      <c r="D177" s="15" t="n">
        <f aca="false">D178</f>
        <v>20</v>
      </c>
      <c r="E177" s="15" t="n">
        <f aca="false">E178</f>
        <v>22</v>
      </c>
    </row>
    <row r="178" customFormat="false" ht="25.5" hidden="false" customHeight="true" outlineLevel="0" collapsed="false">
      <c r="A178" s="12" t="s">
        <v>30</v>
      </c>
      <c r="B178" s="14" t="s">
        <v>166</v>
      </c>
      <c r="C178" s="14" t="s">
        <v>31</v>
      </c>
      <c r="D178" s="15" t="n">
        <f aca="false">D179</f>
        <v>20</v>
      </c>
      <c r="E178" s="15" t="n">
        <f aca="false">E179</f>
        <v>22</v>
      </c>
    </row>
    <row r="179" customFormat="false" ht="25.5" hidden="false" customHeight="true" outlineLevel="0" collapsed="false">
      <c r="A179" s="12" t="s">
        <v>32</v>
      </c>
      <c r="B179" s="14" t="s">
        <v>166</v>
      </c>
      <c r="C179" s="14" t="s">
        <v>33</v>
      </c>
      <c r="D179" s="15" t="n">
        <v>20</v>
      </c>
      <c r="E179" s="15" t="n">
        <v>22</v>
      </c>
    </row>
    <row r="180" customFormat="false" ht="25.5" hidden="false" customHeight="true" outlineLevel="0" collapsed="false">
      <c r="A180" s="18" t="s">
        <v>167</v>
      </c>
      <c r="B180" s="14" t="s">
        <v>168</v>
      </c>
      <c r="C180" s="14"/>
      <c r="D180" s="15" t="n">
        <f aca="false">D181</f>
        <v>198</v>
      </c>
      <c r="E180" s="15" t="n">
        <f aca="false">E181</f>
        <v>198</v>
      </c>
    </row>
    <row r="181" customFormat="false" ht="25.5" hidden="false" customHeight="true" outlineLevel="0" collapsed="false">
      <c r="A181" s="12" t="s">
        <v>30</v>
      </c>
      <c r="B181" s="14" t="s">
        <v>168</v>
      </c>
      <c r="C181" s="14" t="s">
        <v>31</v>
      </c>
      <c r="D181" s="15" t="n">
        <f aca="false">D182</f>
        <v>198</v>
      </c>
      <c r="E181" s="15" t="n">
        <f aca="false">E182</f>
        <v>198</v>
      </c>
    </row>
    <row r="182" customFormat="false" ht="25.5" hidden="false" customHeight="true" outlineLevel="0" collapsed="false">
      <c r="A182" s="12" t="s">
        <v>32</v>
      </c>
      <c r="B182" s="14" t="s">
        <v>168</v>
      </c>
      <c r="C182" s="14" t="s">
        <v>33</v>
      </c>
      <c r="D182" s="15" t="n">
        <v>198</v>
      </c>
      <c r="E182" s="15" t="n">
        <v>198</v>
      </c>
    </row>
    <row r="183" customFormat="false" ht="12.75" hidden="false" customHeight="true" outlineLevel="0" collapsed="false">
      <c r="A183" s="18" t="s">
        <v>169</v>
      </c>
      <c r="B183" s="14" t="s">
        <v>170</v>
      </c>
      <c r="C183" s="14"/>
      <c r="D183" s="15" t="n">
        <f aca="false">D184</f>
        <v>84</v>
      </c>
      <c r="E183" s="15" t="n">
        <f aca="false">E184</f>
        <v>89</v>
      </c>
    </row>
    <row r="184" customFormat="false" ht="25.5" hidden="false" customHeight="true" outlineLevel="0" collapsed="false">
      <c r="A184" s="12" t="s">
        <v>30</v>
      </c>
      <c r="B184" s="14" t="s">
        <v>170</v>
      </c>
      <c r="C184" s="14" t="s">
        <v>31</v>
      </c>
      <c r="D184" s="15" t="n">
        <f aca="false">D185</f>
        <v>84</v>
      </c>
      <c r="E184" s="15" t="n">
        <f aca="false">E185</f>
        <v>89</v>
      </c>
    </row>
    <row r="185" customFormat="false" ht="25.5" hidden="false" customHeight="true" outlineLevel="0" collapsed="false">
      <c r="A185" s="12" t="s">
        <v>32</v>
      </c>
      <c r="B185" s="14" t="s">
        <v>170</v>
      </c>
      <c r="C185" s="14" t="s">
        <v>33</v>
      </c>
      <c r="D185" s="15" t="n">
        <v>84</v>
      </c>
      <c r="E185" s="15" t="n">
        <v>89</v>
      </c>
    </row>
    <row r="186" customFormat="false" ht="25.5" hidden="false" customHeight="true" outlineLevel="0" collapsed="false">
      <c r="A186" s="16" t="s">
        <v>171</v>
      </c>
      <c r="B186" s="14" t="s">
        <v>172</v>
      </c>
      <c r="C186" s="14"/>
      <c r="D186" s="15" t="n">
        <f aca="false">D187+D195</f>
        <v>1018</v>
      </c>
      <c r="E186" s="15" t="n">
        <f aca="false">E187+E195</f>
        <v>1033</v>
      </c>
    </row>
    <row r="187" customFormat="false" ht="38.25" hidden="false" customHeight="true" outlineLevel="0" collapsed="false">
      <c r="A187" s="16" t="s">
        <v>173</v>
      </c>
      <c r="B187" s="14" t="s">
        <v>174</v>
      </c>
      <c r="C187" s="14"/>
      <c r="D187" s="15" t="n">
        <f aca="false">D188</f>
        <v>995</v>
      </c>
      <c r="E187" s="15" t="n">
        <f aca="false">E188</f>
        <v>1010</v>
      </c>
    </row>
    <row r="188" customFormat="false" ht="38.25" hidden="false" customHeight="true" outlineLevel="0" collapsed="false">
      <c r="A188" s="16" t="s">
        <v>175</v>
      </c>
      <c r="B188" s="14" t="s">
        <v>176</v>
      </c>
      <c r="C188" s="14"/>
      <c r="D188" s="15" t="n">
        <f aca="false">D189+D192</f>
        <v>995</v>
      </c>
      <c r="E188" s="15" t="n">
        <f aca="false">E189+E192</f>
        <v>1010</v>
      </c>
    </row>
    <row r="189" customFormat="false" ht="25.5" hidden="false" customHeight="true" outlineLevel="0" collapsed="false">
      <c r="A189" s="16" t="s">
        <v>177</v>
      </c>
      <c r="B189" s="14" t="s">
        <v>178</v>
      </c>
      <c r="C189" s="14"/>
      <c r="D189" s="15" t="n">
        <f aca="false">D190</f>
        <v>75</v>
      </c>
      <c r="E189" s="15" t="n">
        <f aca="false">E190</f>
        <v>80</v>
      </c>
    </row>
    <row r="190" customFormat="false" ht="25.5" hidden="false" customHeight="true" outlineLevel="0" collapsed="false">
      <c r="A190" s="20" t="s">
        <v>22</v>
      </c>
      <c r="B190" s="14" t="s">
        <v>178</v>
      </c>
      <c r="C190" s="14" t="s">
        <v>23</v>
      </c>
      <c r="D190" s="15" t="n">
        <f aca="false">D191</f>
        <v>75</v>
      </c>
      <c r="E190" s="15" t="n">
        <f aca="false">E191</f>
        <v>80</v>
      </c>
    </row>
    <row r="191" customFormat="false" ht="12.75" hidden="false" customHeight="true" outlineLevel="0" collapsed="false">
      <c r="A191" s="20" t="s">
        <v>123</v>
      </c>
      <c r="B191" s="14" t="s">
        <v>178</v>
      </c>
      <c r="C191" s="14" t="s">
        <v>124</v>
      </c>
      <c r="D191" s="15" t="n">
        <v>75</v>
      </c>
      <c r="E191" s="15" t="n">
        <v>80</v>
      </c>
    </row>
    <row r="192" customFormat="false" ht="38.25" hidden="false" customHeight="true" outlineLevel="0" collapsed="false">
      <c r="A192" s="16" t="s">
        <v>179</v>
      </c>
      <c r="B192" s="14" t="s">
        <v>180</v>
      </c>
      <c r="C192" s="14"/>
      <c r="D192" s="15" t="n">
        <f aca="false">D193</f>
        <v>920</v>
      </c>
      <c r="E192" s="15" t="n">
        <f aca="false">E193</f>
        <v>930</v>
      </c>
    </row>
    <row r="193" customFormat="false" ht="25.5" hidden="false" customHeight="true" outlineLevel="0" collapsed="false">
      <c r="A193" s="12" t="s">
        <v>30</v>
      </c>
      <c r="B193" s="14" t="s">
        <v>180</v>
      </c>
      <c r="C193" s="14" t="s">
        <v>31</v>
      </c>
      <c r="D193" s="15" t="n">
        <f aca="false">D194</f>
        <v>920</v>
      </c>
      <c r="E193" s="15" t="n">
        <f aca="false">E194</f>
        <v>930</v>
      </c>
    </row>
    <row r="194" customFormat="false" ht="25.5" hidden="false" customHeight="true" outlineLevel="0" collapsed="false">
      <c r="A194" s="12" t="s">
        <v>32</v>
      </c>
      <c r="B194" s="14" t="s">
        <v>180</v>
      </c>
      <c r="C194" s="14" t="s">
        <v>33</v>
      </c>
      <c r="D194" s="15" t="n">
        <v>920</v>
      </c>
      <c r="E194" s="15" t="n">
        <v>930</v>
      </c>
    </row>
    <row r="195" customFormat="false" ht="51" hidden="false" customHeight="true" outlineLevel="0" collapsed="false">
      <c r="A195" s="12" t="s">
        <v>181</v>
      </c>
      <c r="B195" s="14" t="s">
        <v>182</v>
      </c>
      <c r="C195" s="14"/>
      <c r="D195" s="15" t="n">
        <f aca="false">D196</f>
        <v>23</v>
      </c>
      <c r="E195" s="15" t="n">
        <f aca="false">E196</f>
        <v>23</v>
      </c>
    </row>
    <row r="196" customFormat="false" ht="25.5" hidden="false" customHeight="true" outlineLevel="0" collapsed="false">
      <c r="A196" s="12" t="s">
        <v>183</v>
      </c>
      <c r="B196" s="14" t="s">
        <v>184</v>
      </c>
      <c r="C196" s="14"/>
      <c r="D196" s="15" t="n">
        <f aca="false">D197</f>
        <v>23</v>
      </c>
      <c r="E196" s="15" t="n">
        <f aca="false">E197</f>
        <v>23</v>
      </c>
    </row>
    <row r="197" customFormat="false" ht="25.5" hidden="false" customHeight="true" outlineLevel="0" collapsed="false">
      <c r="A197" s="12" t="s">
        <v>185</v>
      </c>
      <c r="B197" s="14" t="s">
        <v>186</v>
      </c>
      <c r="C197" s="14"/>
      <c r="D197" s="15" t="n">
        <f aca="false">D198</f>
        <v>23</v>
      </c>
      <c r="E197" s="15" t="n">
        <f aca="false">E198</f>
        <v>23</v>
      </c>
    </row>
    <row r="198" customFormat="false" ht="25.5" hidden="false" customHeight="true" outlineLevel="0" collapsed="false">
      <c r="A198" s="12" t="s">
        <v>30</v>
      </c>
      <c r="B198" s="14" t="s">
        <v>186</v>
      </c>
      <c r="C198" s="14" t="s">
        <v>31</v>
      </c>
      <c r="D198" s="15" t="n">
        <f aca="false">D199</f>
        <v>23</v>
      </c>
      <c r="E198" s="15" t="n">
        <f aca="false">E199</f>
        <v>23</v>
      </c>
    </row>
    <row r="199" customFormat="false" ht="25.5" hidden="false" customHeight="true" outlineLevel="0" collapsed="false">
      <c r="A199" s="12" t="s">
        <v>32</v>
      </c>
      <c r="B199" s="14" t="s">
        <v>186</v>
      </c>
      <c r="C199" s="14" t="s">
        <v>33</v>
      </c>
      <c r="D199" s="15" t="n">
        <v>23</v>
      </c>
      <c r="E199" s="15" t="n">
        <v>23</v>
      </c>
    </row>
    <row r="200" customFormat="false" ht="12.75" hidden="false" customHeight="true" outlineLevel="0" collapsed="false">
      <c r="A200" s="12" t="s">
        <v>187</v>
      </c>
      <c r="B200" s="14" t="s">
        <v>188</v>
      </c>
      <c r="C200" s="14"/>
      <c r="D200" s="15" t="n">
        <f aca="false">D201</f>
        <v>120</v>
      </c>
      <c r="E200" s="15" t="n">
        <f aca="false">E201</f>
        <v>150</v>
      </c>
    </row>
    <row r="201" customFormat="false" ht="38.25" hidden="false" customHeight="true" outlineLevel="0" collapsed="false">
      <c r="A201" s="12" t="s">
        <v>189</v>
      </c>
      <c r="B201" s="14" t="s">
        <v>190</v>
      </c>
      <c r="C201" s="14"/>
      <c r="D201" s="15" t="n">
        <f aca="false">D202</f>
        <v>120</v>
      </c>
      <c r="E201" s="15" t="n">
        <f aca="false">E202</f>
        <v>150</v>
      </c>
    </row>
    <row r="202" customFormat="false" ht="12.75" hidden="false" customHeight="true" outlineLevel="0" collapsed="false">
      <c r="A202" s="26" t="s">
        <v>191</v>
      </c>
      <c r="B202" s="14" t="s">
        <v>192</v>
      </c>
      <c r="C202" s="14"/>
      <c r="D202" s="15" t="n">
        <f aca="false">D203</f>
        <v>120</v>
      </c>
      <c r="E202" s="15" t="n">
        <f aca="false">E203</f>
        <v>150</v>
      </c>
    </row>
    <row r="203" customFormat="false" ht="25.5" hidden="false" customHeight="true" outlineLevel="0" collapsed="false">
      <c r="A203" s="34" t="s">
        <v>22</v>
      </c>
      <c r="B203" s="14" t="s">
        <v>192</v>
      </c>
      <c r="C203" s="14" t="s">
        <v>23</v>
      </c>
      <c r="D203" s="15" t="n">
        <f aca="false">D204</f>
        <v>120</v>
      </c>
      <c r="E203" s="15" t="n">
        <f aca="false">E204</f>
        <v>150</v>
      </c>
    </row>
    <row r="204" customFormat="false" ht="12.75" hidden="false" customHeight="true" outlineLevel="0" collapsed="false">
      <c r="A204" s="20" t="s">
        <v>123</v>
      </c>
      <c r="B204" s="14" t="s">
        <v>192</v>
      </c>
      <c r="C204" s="14" t="s">
        <v>124</v>
      </c>
      <c r="D204" s="15" t="n">
        <v>120</v>
      </c>
      <c r="E204" s="15" t="n">
        <v>150</v>
      </c>
    </row>
    <row r="205" customFormat="false" ht="25.5" hidden="false" customHeight="true" outlineLevel="0" collapsed="false">
      <c r="A205" s="21" t="s">
        <v>145</v>
      </c>
      <c r="B205" s="14" t="s">
        <v>193</v>
      </c>
      <c r="C205" s="14"/>
      <c r="D205" s="15" t="n">
        <f aca="false">D206</f>
        <v>44771.6</v>
      </c>
      <c r="E205" s="15" t="n">
        <f aca="false">E206</f>
        <v>44725.3</v>
      </c>
    </row>
    <row r="206" customFormat="false" ht="63.75" hidden="false" customHeight="true" outlineLevel="0" collapsed="false">
      <c r="A206" s="16" t="s">
        <v>194</v>
      </c>
      <c r="B206" s="14" t="s">
        <v>195</v>
      </c>
      <c r="C206" s="14"/>
      <c r="D206" s="15" t="n">
        <f aca="false">D207+D214+D217+D224+D227</f>
        <v>44771.6</v>
      </c>
      <c r="E206" s="15" t="n">
        <f aca="false">E207+E214+E217+E224+E227</f>
        <v>44725.3</v>
      </c>
    </row>
    <row r="207" customFormat="false" ht="12.75" hidden="false" customHeight="true" outlineLevel="0" collapsed="false">
      <c r="A207" s="16" t="s">
        <v>196</v>
      </c>
      <c r="B207" s="14" t="s">
        <v>197</v>
      </c>
      <c r="C207" s="14"/>
      <c r="D207" s="15" t="n">
        <f aca="false">D208+D210+D212</f>
        <v>17050.1</v>
      </c>
      <c r="E207" s="15" t="n">
        <f aca="false">E208+E210+E212</f>
        <v>16850.1</v>
      </c>
    </row>
    <row r="208" customFormat="false" ht="51" hidden="false" customHeight="true" outlineLevel="0" collapsed="false">
      <c r="A208" s="18" t="s">
        <v>18</v>
      </c>
      <c r="B208" s="14" t="s">
        <v>197</v>
      </c>
      <c r="C208" s="14" t="s">
        <v>19</v>
      </c>
      <c r="D208" s="15" t="n">
        <f aca="false">D209</f>
        <v>14322</v>
      </c>
      <c r="E208" s="15" t="n">
        <f aca="false">E209</f>
        <v>14122</v>
      </c>
    </row>
    <row r="209" customFormat="false" ht="25.5" hidden="false" customHeight="true" outlineLevel="0" collapsed="false">
      <c r="A209" s="18" t="s">
        <v>20</v>
      </c>
      <c r="B209" s="14" t="s">
        <v>197</v>
      </c>
      <c r="C209" s="14" t="s">
        <v>21</v>
      </c>
      <c r="D209" s="15" t="n">
        <v>14322</v>
      </c>
      <c r="E209" s="15" t="n">
        <f aca="false">15322-1200</f>
        <v>14122</v>
      </c>
    </row>
    <row r="210" customFormat="false" ht="25.5" hidden="false" customHeight="true" outlineLevel="0" collapsed="false">
      <c r="A210" s="12" t="s">
        <v>30</v>
      </c>
      <c r="B210" s="14" t="s">
        <v>197</v>
      </c>
      <c r="C210" s="14" t="s">
        <v>31</v>
      </c>
      <c r="D210" s="15" t="n">
        <f aca="false">D211</f>
        <v>2248</v>
      </c>
      <c r="E210" s="15" t="n">
        <f aca="false">E211</f>
        <v>2248</v>
      </c>
    </row>
    <row r="211" customFormat="false" ht="25.5" hidden="false" customHeight="true" outlineLevel="0" collapsed="false">
      <c r="A211" s="12" t="s">
        <v>32</v>
      </c>
      <c r="B211" s="14" t="s">
        <v>197</v>
      </c>
      <c r="C211" s="14" t="s">
        <v>33</v>
      </c>
      <c r="D211" s="15" t="n">
        <v>2248</v>
      </c>
      <c r="E211" s="15" t="n">
        <v>2248</v>
      </c>
    </row>
    <row r="212" customFormat="false" ht="12.75" hidden="false" customHeight="true" outlineLevel="0" collapsed="false">
      <c r="A212" s="20" t="s">
        <v>34</v>
      </c>
      <c r="B212" s="14" t="s">
        <v>197</v>
      </c>
      <c r="C212" s="14" t="s">
        <v>35</v>
      </c>
      <c r="D212" s="15" t="n">
        <f aca="false">D213</f>
        <v>480.1</v>
      </c>
      <c r="E212" s="15" t="n">
        <f aca="false">E213</f>
        <v>480.1</v>
      </c>
    </row>
    <row r="213" customFormat="false" ht="12.75" hidden="false" customHeight="true" outlineLevel="0" collapsed="false">
      <c r="A213" s="20" t="s">
        <v>36</v>
      </c>
      <c r="B213" s="14" t="s">
        <v>197</v>
      </c>
      <c r="C213" s="14" t="s">
        <v>37</v>
      </c>
      <c r="D213" s="15" t="n">
        <v>480.1</v>
      </c>
      <c r="E213" s="15" t="n">
        <v>480.1</v>
      </c>
    </row>
    <row r="214" customFormat="false" ht="12.75" hidden="false" customHeight="true" outlineLevel="0" collapsed="false">
      <c r="A214" s="16" t="s">
        <v>198</v>
      </c>
      <c r="B214" s="14" t="s">
        <v>199</v>
      </c>
      <c r="C214" s="14"/>
      <c r="D214" s="15" t="n">
        <f aca="false">D215</f>
        <v>15784</v>
      </c>
      <c r="E214" s="15" t="n">
        <f aca="false">E215</f>
        <v>15684</v>
      </c>
    </row>
    <row r="215" customFormat="false" ht="25.5" hidden="false" customHeight="true" outlineLevel="0" collapsed="false">
      <c r="A215" s="20" t="s">
        <v>22</v>
      </c>
      <c r="B215" s="14" t="s">
        <v>199</v>
      </c>
      <c r="C215" s="14" t="s">
        <v>23</v>
      </c>
      <c r="D215" s="15" t="n">
        <f aca="false">D216</f>
        <v>15784</v>
      </c>
      <c r="E215" s="15" t="n">
        <f aca="false">E216</f>
        <v>15684</v>
      </c>
    </row>
    <row r="216" customFormat="false" ht="12.75" hidden="false" customHeight="true" outlineLevel="0" collapsed="false">
      <c r="A216" s="20" t="s">
        <v>123</v>
      </c>
      <c r="B216" s="14" t="s">
        <v>199</v>
      </c>
      <c r="C216" s="14" t="s">
        <v>124</v>
      </c>
      <c r="D216" s="15" t="n">
        <v>15784</v>
      </c>
      <c r="E216" s="15" t="n">
        <f aca="false">16784-1100</f>
        <v>15684</v>
      </c>
    </row>
    <row r="217" customFormat="false" ht="12.75" hidden="false" customHeight="true" outlineLevel="0" collapsed="false">
      <c r="A217" s="16" t="s">
        <v>200</v>
      </c>
      <c r="B217" s="14" t="s">
        <v>201</v>
      </c>
      <c r="C217" s="14"/>
      <c r="D217" s="15" t="n">
        <f aca="false">D218+D220+D222</f>
        <v>5923.3</v>
      </c>
      <c r="E217" s="15" t="n">
        <f aca="false">E218+E220+E222</f>
        <v>6044.5</v>
      </c>
    </row>
    <row r="218" customFormat="false" ht="51" hidden="false" customHeight="true" outlineLevel="0" collapsed="false">
      <c r="A218" s="18" t="s">
        <v>18</v>
      </c>
      <c r="B218" s="14" t="s">
        <v>201</v>
      </c>
      <c r="C218" s="14" t="s">
        <v>19</v>
      </c>
      <c r="D218" s="15" t="n">
        <f aca="false">D219</f>
        <v>5468.4</v>
      </c>
      <c r="E218" s="15" t="n">
        <f aca="false">E219</f>
        <v>5589.6</v>
      </c>
    </row>
    <row r="219" customFormat="false" ht="25.5" hidden="false" customHeight="true" outlineLevel="0" collapsed="false">
      <c r="A219" s="18" t="s">
        <v>20</v>
      </c>
      <c r="B219" s="14" t="s">
        <v>201</v>
      </c>
      <c r="C219" s="14" t="s">
        <v>21</v>
      </c>
      <c r="D219" s="15" t="n">
        <v>5468.4</v>
      </c>
      <c r="E219" s="15" t="n">
        <v>5589.6</v>
      </c>
    </row>
    <row r="220" customFormat="false" ht="25.5" hidden="false" customHeight="true" outlineLevel="0" collapsed="false">
      <c r="A220" s="12" t="s">
        <v>30</v>
      </c>
      <c r="B220" s="14" t="s">
        <v>201</v>
      </c>
      <c r="C220" s="14" t="s">
        <v>31</v>
      </c>
      <c r="D220" s="15" t="n">
        <f aca="false">D221</f>
        <v>420</v>
      </c>
      <c r="E220" s="15" t="n">
        <f aca="false">E221</f>
        <v>420</v>
      </c>
    </row>
    <row r="221" customFormat="false" ht="25.5" hidden="false" customHeight="true" outlineLevel="0" collapsed="false">
      <c r="A221" s="12" t="s">
        <v>32</v>
      </c>
      <c r="B221" s="14" t="s">
        <v>201</v>
      </c>
      <c r="C221" s="14" t="s">
        <v>33</v>
      </c>
      <c r="D221" s="15" t="n">
        <v>420</v>
      </c>
      <c r="E221" s="15" t="n">
        <v>420</v>
      </c>
    </row>
    <row r="222" customFormat="false" ht="12.75" hidden="false" customHeight="true" outlineLevel="0" collapsed="false">
      <c r="A222" s="20" t="s">
        <v>34</v>
      </c>
      <c r="B222" s="14" t="s">
        <v>201</v>
      </c>
      <c r="C222" s="14" t="s">
        <v>35</v>
      </c>
      <c r="D222" s="15" t="n">
        <f aca="false">D223</f>
        <v>34.9</v>
      </c>
      <c r="E222" s="15" t="n">
        <f aca="false">E223</f>
        <v>34.9</v>
      </c>
    </row>
    <row r="223" customFormat="false" ht="12.75" hidden="false" customHeight="true" outlineLevel="0" collapsed="false">
      <c r="A223" s="20" t="s">
        <v>36</v>
      </c>
      <c r="B223" s="14" t="s">
        <v>201</v>
      </c>
      <c r="C223" s="14" t="s">
        <v>37</v>
      </c>
      <c r="D223" s="15" t="n">
        <v>34.9</v>
      </c>
      <c r="E223" s="15" t="n">
        <v>34.9</v>
      </c>
    </row>
    <row r="224" customFormat="false" ht="12.75" hidden="false" customHeight="true" outlineLevel="0" collapsed="false">
      <c r="A224" s="16" t="s">
        <v>202</v>
      </c>
      <c r="B224" s="14" t="s">
        <v>203</v>
      </c>
      <c r="C224" s="14"/>
      <c r="D224" s="15" t="n">
        <f aca="false">D225</f>
        <v>3464.5</v>
      </c>
      <c r="E224" s="15" t="n">
        <f aca="false">E225</f>
        <v>3466.8</v>
      </c>
    </row>
    <row r="225" customFormat="false" ht="25.5" hidden="false" customHeight="true" outlineLevel="0" collapsed="false">
      <c r="A225" s="20" t="s">
        <v>22</v>
      </c>
      <c r="B225" s="14" t="s">
        <v>203</v>
      </c>
      <c r="C225" s="14" t="s">
        <v>23</v>
      </c>
      <c r="D225" s="15" t="n">
        <f aca="false">D226</f>
        <v>3464.5</v>
      </c>
      <c r="E225" s="15" t="n">
        <f aca="false">E226</f>
        <v>3466.8</v>
      </c>
    </row>
    <row r="226" customFormat="false" ht="12.75" hidden="false" customHeight="true" outlineLevel="0" collapsed="false">
      <c r="A226" s="20" t="s">
        <v>123</v>
      </c>
      <c r="B226" s="14" t="s">
        <v>203</v>
      </c>
      <c r="C226" s="14" t="s">
        <v>124</v>
      </c>
      <c r="D226" s="15" t="n">
        <v>3464.5</v>
      </c>
      <c r="E226" s="15" t="n">
        <v>3466.8</v>
      </c>
    </row>
    <row r="227" customFormat="false" ht="25.5" hidden="false" customHeight="true" outlineLevel="0" collapsed="false">
      <c r="A227" s="16" t="s">
        <v>204</v>
      </c>
      <c r="B227" s="14" t="s">
        <v>205</v>
      </c>
      <c r="C227" s="14"/>
      <c r="D227" s="15" t="n">
        <f aca="false">D228+D230+D232</f>
        <v>2549.7</v>
      </c>
      <c r="E227" s="15" t="n">
        <f aca="false">E228+E230+E232</f>
        <v>2679.9</v>
      </c>
    </row>
    <row r="228" customFormat="false" ht="51" hidden="false" customHeight="true" outlineLevel="0" collapsed="false">
      <c r="A228" s="18" t="s">
        <v>18</v>
      </c>
      <c r="B228" s="14" t="s">
        <v>205</v>
      </c>
      <c r="C228" s="14" t="s">
        <v>19</v>
      </c>
      <c r="D228" s="15" t="n">
        <f aca="false">D229</f>
        <v>2473.8</v>
      </c>
      <c r="E228" s="15" t="n">
        <f aca="false">E229</f>
        <v>2604</v>
      </c>
    </row>
    <row r="229" customFormat="false" ht="25.5" hidden="false" customHeight="true" outlineLevel="0" collapsed="false">
      <c r="A229" s="12" t="s">
        <v>76</v>
      </c>
      <c r="B229" s="14" t="s">
        <v>205</v>
      </c>
      <c r="C229" s="14" t="s">
        <v>77</v>
      </c>
      <c r="D229" s="15" t="n">
        <v>2473.8</v>
      </c>
      <c r="E229" s="15" t="n">
        <v>2604</v>
      </c>
    </row>
    <row r="230" customFormat="false" ht="25.5" hidden="false" customHeight="true" outlineLevel="0" collapsed="false">
      <c r="A230" s="12" t="s">
        <v>30</v>
      </c>
      <c r="B230" s="14" t="s">
        <v>205</v>
      </c>
      <c r="C230" s="14" t="s">
        <v>31</v>
      </c>
      <c r="D230" s="15" t="n">
        <f aca="false">D231</f>
        <v>75</v>
      </c>
      <c r="E230" s="15" t="n">
        <f aca="false">E231</f>
        <v>75</v>
      </c>
    </row>
    <row r="231" customFormat="false" ht="25.5" hidden="false" customHeight="true" outlineLevel="0" collapsed="false">
      <c r="A231" s="12" t="s">
        <v>32</v>
      </c>
      <c r="B231" s="14" t="s">
        <v>205</v>
      </c>
      <c r="C231" s="14" t="s">
        <v>33</v>
      </c>
      <c r="D231" s="15" t="n">
        <v>75</v>
      </c>
      <c r="E231" s="15" t="n">
        <v>75</v>
      </c>
    </row>
    <row r="232" customFormat="false" ht="12.75" hidden="false" customHeight="true" outlineLevel="0" collapsed="false">
      <c r="A232" s="20" t="s">
        <v>34</v>
      </c>
      <c r="B232" s="14" t="s">
        <v>205</v>
      </c>
      <c r="C232" s="14" t="s">
        <v>35</v>
      </c>
      <c r="D232" s="15" t="n">
        <f aca="false">D233</f>
        <v>0.9</v>
      </c>
      <c r="E232" s="15" t="n">
        <f aca="false">E233</f>
        <v>0.9</v>
      </c>
    </row>
    <row r="233" customFormat="false" ht="12.75" hidden="false" customHeight="true" outlineLevel="0" collapsed="false">
      <c r="A233" s="20" t="s">
        <v>36</v>
      </c>
      <c r="B233" s="14" t="s">
        <v>205</v>
      </c>
      <c r="C233" s="14" t="s">
        <v>37</v>
      </c>
      <c r="D233" s="15" t="n">
        <v>0.9</v>
      </c>
      <c r="E233" s="15" t="n">
        <v>0.9</v>
      </c>
    </row>
    <row r="234" customFormat="false" ht="25.5" hidden="false" customHeight="true" outlineLevel="0" collapsed="false">
      <c r="A234" s="35" t="s">
        <v>206</v>
      </c>
      <c r="B234" s="14" t="s">
        <v>207</v>
      </c>
      <c r="C234" s="14"/>
      <c r="D234" s="15" t="n">
        <f aca="false">D235+D244+D253</f>
        <v>53289.7</v>
      </c>
      <c r="E234" s="15" t="n">
        <f aca="false">E235+E244+E253</f>
        <v>51569.9</v>
      </c>
    </row>
    <row r="235" customFormat="false" ht="38.25" hidden="false" customHeight="true" outlineLevel="0" collapsed="false">
      <c r="A235" s="35" t="s">
        <v>208</v>
      </c>
      <c r="B235" s="14" t="s">
        <v>209</v>
      </c>
      <c r="C235" s="14"/>
      <c r="D235" s="15" t="n">
        <f aca="false">D236</f>
        <v>660</v>
      </c>
      <c r="E235" s="15" t="n">
        <f aca="false">E236</f>
        <v>670</v>
      </c>
    </row>
    <row r="236" customFormat="false" ht="38.25" hidden="false" customHeight="true" outlineLevel="0" collapsed="false">
      <c r="A236" s="35" t="s">
        <v>210</v>
      </c>
      <c r="B236" s="14" t="s">
        <v>211</v>
      </c>
      <c r="C236" s="14"/>
      <c r="D236" s="15" t="n">
        <f aca="false">D237+D241</f>
        <v>660</v>
      </c>
      <c r="E236" s="15" t="n">
        <f aca="false">E237+E241</f>
        <v>670</v>
      </c>
    </row>
    <row r="237" customFormat="false" ht="25.5" hidden="false" customHeight="true" outlineLevel="0" collapsed="false">
      <c r="A237" s="21" t="s">
        <v>212</v>
      </c>
      <c r="B237" s="14" t="s">
        <v>213</v>
      </c>
      <c r="C237" s="14"/>
      <c r="D237" s="15" t="n">
        <f aca="false">D238</f>
        <v>280</v>
      </c>
      <c r="E237" s="15" t="n">
        <f aca="false">E238</f>
        <v>290</v>
      </c>
    </row>
    <row r="238" customFormat="false" ht="25.5" hidden="false" customHeight="true" outlineLevel="0" collapsed="false">
      <c r="A238" s="21" t="s">
        <v>214</v>
      </c>
      <c r="B238" s="14" t="s">
        <v>215</v>
      </c>
      <c r="C238" s="14"/>
      <c r="D238" s="15" t="n">
        <f aca="false">D239</f>
        <v>280</v>
      </c>
      <c r="E238" s="15" t="n">
        <f aca="false">E239</f>
        <v>290</v>
      </c>
    </row>
    <row r="239" customFormat="false" ht="25.5" hidden="false" customHeight="true" outlineLevel="0" collapsed="false">
      <c r="A239" s="20" t="s">
        <v>22</v>
      </c>
      <c r="B239" s="14" t="s">
        <v>215</v>
      </c>
      <c r="C239" s="14" t="s">
        <v>23</v>
      </c>
      <c r="D239" s="15" t="n">
        <f aca="false">D240</f>
        <v>280</v>
      </c>
      <c r="E239" s="15" t="n">
        <f aca="false">E240</f>
        <v>290</v>
      </c>
    </row>
    <row r="240" customFormat="false" ht="12.75" hidden="false" customHeight="true" outlineLevel="0" collapsed="false">
      <c r="A240" s="20" t="s">
        <v>123</v>
      </c>
      <c r="B240" s="14" t="s">
        <v>215</v>
      </c>
      <c r="C240" s="14" t="s">
        <v>124</v>
      </c>
      <c r="D240" s="15" t="n">
        <v>280</v>
      </c>
      <c r="E240" s="15" t="n">
        <v>290</v>
      </c>
    </row>
    <row r="241" customFormat="false" ht="25.5" hidden="false" customHeight="true" outlineLevel="0" collapsed="false">
      <c r="A241" s="20" t="s">
        <v>216</v>
      </c>
      <c r="B241" s="14" t="s">
        <v>217</v>
      </c>
      <c r="C241" s="14"/>
      <c r="D241" s="15" t="n">
        <f aca="false">D242</f>
        <v>380</v>
      </c>
      <c r="E241" s="15" t="n">
        <f aca="false">E242</f>
        <v>380</v>
      </c>
    </row>
    <row r="242" customFormat="false" ht="25.5" hidden="false" customHeight="true" outlineLevel="0" collapsed="false">
      <c r="A242" s="12" t="s">
        <v>30</v>
      </c>
      <c r="B242" s="14" t="s">
        <v>217</v>
      </c>
      <c r="C242" s="14" t="s">
        <v>31</v>
      </c>
      <c r="D242" s="15" t="n">
        <f aca="false">D243</f>
        <v>380</v>
      </c>
      <c r="E242" s="15" t="n">
        <f aca="false">E243</f>
        <v>380</v>
      </c>
    </row>
    <row r="243" customFormat="false" ht="25.5" hidden="false" customHeight="true" outlineLevel="0" collapsed="false">
      <c r="A243" s="12" t="s">
        <v>32</v>
      </c>
      <c r="B243" s="14" t="s">
        <v>217</v>
      </c>
      <c r="C243" s="14" t="s">
        <v>33</v>
      </c>
      <c r="D243" s="15" t="n">
        <v>380</v>
      </c>
      <c r="E243" s="15" t="n">
        <v>380</v>
      </c>
    </row>
    <row r="244" customFormat="false" ht="25.5" hidden="false" customHeight="true" outlineLevel="0" collapsed="false">
      <c r="A244" s="16" t="s">
        <v>218</v>
      </c>
      <c r="B244" s="17" t="s">
        <v>219</v>
      </c>
      <c r="C244" s="14"/>
      <c r="D244" s="15" t="n">
        <f aca="false">D245+D249</f>
        <v>100</v>
      </c>
      <c r="E244" s="15" t="n">
        <f aca="false">E245+E249</f>
        <v>100</v>
      </c>
    </row>
    <row r="245" customFormat="false" ht="38.25" hidden="false" customHeight="true" outlineLevel="0" collapsed="false">
      <c r="A245" s="16" t="s">
        <v>220</v>
      </c>
      <c r="B245" s="17" t="s">
        <v>221</v>
      </c>
      <c r="C245" s="14"/>
      <c r="D245" s="15" t="n">
        <f aca="false">D246</f>
        <v>30</v>
      </c>
      <c r="E245" s="15" t="n">
        <f aca="false">E246</f>
        <v>30</v>
      </c>
    </row>
    <row r="246" customFormat="false" ht="38.25" hidden="false" customHeight="true" outlineLevel="0" collapsed="false">
      <c r="A246" s="16" t="s">
        <v>222</v>
      </c>
      <c r="B246" s="17" t="s">
        <v>223</v>
      </c>
      <c r="C246" s="14"/>
      <c r="D246" s="15" t="n">
        <f aca="false">D247</f>
        <v>30</v>
      </c>
      <c r="E246" s="15" t="n">
        <f aca="false">E247</f>
        <v>30</v>
      </c>
    </row>
    <row r="247" customFormat="false" ht="25.5" hidden="false" customHeight="true" outlineLevel="0" collapsed="false">
      <c r="A247" s="12" t="s">
        <v>30</v>
      </c>
      <c r="B247" s="17" t="s">
        <v>223</v>
      </c>
      <c r="C247" s="14" t="s">
        <v>31</v>
      </c>
      <c r="D247" s="15" t="n">
        <f aca="false">D248</f>
        <v>30</v>
      </c>
      <c r="E247" s="15" t="n">
        <f aca="false">E248</f>
        <v>30</v>
      </c>
    </row>
    <row r="248" customFormat="false" ht="25.5" hidden="false" customHeight="true" outlineLevel="0" collapsed="false">
      <c r="A248" s="12" t="s">
        <v>32</v>
      </c>
      <c r="B248" s="17" t="s">
        <v>223</v>
      </c>
      <c r="C248" s="14" t="s">
        <v>33</v>
      </c>
      <c r="D248" s="15" t="n">
        <v>30</v>
      </c>
      <c r="E248" s="15" t="n">
        <v>30</v>
      </c>
    </row>
    <row r="249" customFormat="false" ht="51" hidden="false" customHeight="true" outlineLevel="0" collapsed="false">
      <c r="A249" s="16" t="s">
        <v>224</v>
      </c>
      <c r="B249" s="17" t="s">
        <v>225</v>
      </c>
      <c r="C249" s="14"/>
      <c r="D249" s="15" t="n">
        <f aca="false">D250</f>
        <v>70</v>
      </c>
      <c r="E249" s="15" t="n">
        <f aca="false">E250</f>
        <v>70</v>
      </c>
    </row>
    <row r="250" customFormat="false" ht="51" hidden="false" customHeight="true" outlineLevel="0" collapsed="false">
      <c r="A250" s="16" t="s">
        <v>226</v>
      </c>
      <c r="B250" s="17" t="s">
        <v>227</v>
      </c>
      <c r="C250" s="14"/>
      <c r="D250" s="15" t="n">
        <f aca="false">D251</f>
        <v>70</v>
      </c>
      <c r="E250" s="15" t="n">
        <f aca="false">E251</f>
        <v>70</v>
      </c>
    </row>
    <row r="251" customFormat="false" ht="25.5" hidden="false" customHeight="true" outlineLevel="0" collapsed="false">
      <c r="A251" s="12" t="s">
        <v>30</v>
      </c>
      <c r="B251" s="17" t="s">
        <v>227</v>
      </c>
      <c r="C251" s="14" t="s">
        <v>31</v>
      </c>
      <c r="D251" s="15" t="n">
        <f aca="false">D252</f>
        <v>70</v>
      </c>
      <c r="E251" s="15" t="n">
        <f aca="false">E252</f>
        <v>70</v>
      </c>
    </row>
    <row r="252" customFormat="false" ht="25.5" hidden="false" customHeight="true" outlineLevel="0" collapsed="false">
      <c r="A252" s="12" t="s">
        <v>32</v>
      </c>
      <c r="B252" s="17" t="s">
        <v>227</v>
      </c>
      <c r="C252" s="14" t="s">
        <v>33</v>
      </c>
      <c r="D252" s="15" t="n">
        <v>70</v>
      </c>
      <c r="E252" s="15" t="n">
        <v>70</v>
      </c>
    </row>
    <row r="253" customFormat="false" ht="12.75" hidden="false" customHeight="true" outlineLevel="0" collapsed="false">
      <c r="A253" s="35" t="s">
        <v>228</v>
      </c>
      <c r="B253" s="14" t="s">
        <v>229</v>
      </c>
      <c r="C253" s="14"/>
      <c r="D253" s="15" t="n">
        <f aca="false">D254</f>
        <v>52529.7</v>
      </c>
      <c r="E253" s="15" t="n">
        <f aca="false">E254</f>
        <v>50799.9</v>
      </c>
    </row>
    <row r="254" customFormat="false" ht="25.5" hidden="false" customHeight="true" outlineLevel="0" collapsed="false">
      <c r="A254" s="35" t="s">
        <v>230</v>
      </c>
      <c r="B254" s="14" t="s">
        <v>231</v>
      </c>
      <c r="C254" s="14"/>
      <c r="D254" s="15" t="n">
        <f aca="false">D255+D258</f>
        <v>52529.7</v>
      </c>
      <c r="E254" s="15" t="n">
        <f aca="false">E255+E258</f>
        <v>50799.9</v>
      </c>
    </row>
    <row r="255" customFormat="false" ht="12.75" hidden="false" customHeight="true" outlineLevel="0" collapsed="false">
      <c r="A255" s="35" t="s">
        <v>232</v>
      </c>
      <c r="B255" s="14" t="s">
        <v>233</v>
      </c>
      <c r="C255" s="14"/>
      <c r="D255" s="15" t="n">
        <f aca="false">D256</f>
        <v>51079.7</v>
      </c>
      <c r="E255" s="15" t="n">
        <f aca="false">E256</f>
        <v>49269.9</v>
      </c>
    </row>
    <row r="256" customFormat="false" ht="25.5" hidden="false" customHeight="true" outlineLevel="0" collapsed="false">
      <c r="A256" s="20" t="s">
        <v>22</v>
      </c>
      <c r="B256" s="14" t="s">
        <v>233</v>
      </c>
      <c r="C256" s="14" t="s">
        <v>23</v>
      </c>
      <c r="D256" s="15" t="n">
        <f aca="false">D257</f>
        <v>51079.7</v>
      </c>
      <c r="E256" s="15" t="n">
        <f aca="false">E257</f>
        <v>49269.9</v>
      </c>
    </row>
    <row r="257" customFormat="false" ht="12.75" hidden="false" customHeight="true" outlineLevel="0" collapsed="false">
      <c r="A257" s="20" t="s">
        <v>123</v>
      </c>
      <c r="B257" s="14" t="s">
        <v>233</v>
      </c>
      <c r="C257" s="14" t="s">
        <v>124</v>
      </c>
      <c r="D257" s="15" t="n">
        <f aca="false">51800-720.3</f>
        <v>51079.7</v>
      </c>
      <c r="E257" s="15" t="n">
        <f aca="false">53000-3730.1</f>
        <v>49269.9</v>
      </c>
    </row>
    <row r="258" customFormat="false" ht="12.75" hidden="false" customHeight="true" outlineLevel="0" collapsed="false">
      <c r="A258" s="35" t="s">
        <v>234</v>
      </c>
      <c r="B258" s="14" t="s">
        <v>235</v>
      </c>
      <c r="C258" s="14"/>
      <c r="D258" s="15" t="n">
        <f aca="false">D259+D261+D263</f>
        <v>1450</v>
      </c>
      <c r="E258" s="15" t="n">
        <f aca="false">E259+E261+E263</f>
        <v>1530</v>
      </c>
    </row>
    <row r="259" customFormat="false" ht="51" hidden="false" customHeight="true" outlineLevel="0" collapsed="false">
      <c r="A259" s="18" t="s">
        <v>18</v>
      </c>
      <c r="B259" s="14" t="s">
        <v>235</v>
      </c>
      <c r="C259" s="14" t="s">
        <v>19</v>
      </c>
      <c r="D259" s="15" t="n">
        <f aca="false">D260</f>
        <v>1068</v>
      </c>
      <c r="E259" s="15" t="n">
        <f aca="false">E260</f>
        <v>1102</v>
      </c>
    </row>
    <row r="260" customFormat="false" ht="25.5" hidden="false" customHeight="true" outlineLevel="0" collapsed="false">
      <c r="A260" s="18" t="s">
        <v>20</v>
      </c>
      <c r="B260" s="14" t="s">
        <v>235</v>
      </c>
      <c r="C260" s="14" t="s">
        <v>21</v>
      </c>
      <c r="D260" s="15" t="n">
        <v>1068</v>
      </c>
      <c r="E260" s="15" t="n">
        <v>1102</v>
      </c>
    </row>
    <row r="261" customFormat="false" ht="25.5" hidden="false" customHeight="true" outlineLevel="0" collapsed="false">
      <c r="A261" s="26" t="s">
        <v>30</v>
      </c>
      <c r="B261" s="14" t="s">
        <v>235</v>
      </c>
      <c r="C261" s="14" t="s">
        <v>31</v>
      </c>
      <c r="D261" s="15" t="n">
        <f aca="false">D262</f>
        <v>317</v>
      </c>
      <c r="E261" s="15" t="n">
        <f aca="false">E262</f>
        <v>363</v>
      </c>
    </row>
    <row r="262" customFormat="false" ht="25.5" hidden="false" customHeight="true" outlineLevel="0" collapsed="false">
      <c r="A262" s="12" t="s">
        <v>32</v>
      </c>
      <c r="B262" s="14" t="s">
        <v>235</v>
      </c>
      <c r="C262" s="14" t="s">
        <v>33</v>
      </c>
      <c r="D262" s="15" t="n">
        <v>317</v>
      </c>
      <c r="E262" s="15" t="n">
        <v>363</v>
      </c>
    </row>
    <row r="263" customFormat="false" ht="12.75" hidden="false" customHeight="true" outlineLevel="0" collapsed="false">
      <c r="A263" s="20" t="s">
        <v>34</v>
      </c>
      <c r="B263" s="14" t="s">
        <v>235</v>
      </c>
      <c r="C263" s="14" t="s">
        <v>35</v>
      </c>
      <c r="D263" s="15" t="n">
        <f aca="false">D264</f>
        <v>65</v>
      </c>
      <c r="E263" s="15" t="n">
        <f aca="false">E264</f>
        <v>65</v>
      </c>
    </row>
    <row r="264" customFormat="false" ht="12.75" hidden="false" customHeight="true" outlineLevel="0" collapsed="false">
      <c r="A264" s="20" t="s">
        <v>36</v>
      </c>
      <c r="B264" s="14" t="s">
        <v>235</v>
      </c>
      <c r="C264" s="14" t="s">
        <v>37</v>
      </c>
      <c r="D264" s="15" t="n">
        <v>65</v>
      </c>
      <c r="E264" s="15" t="n">
        <v>65</v>
      </c>
    </row>
    <row r="265" customFormat="false" ht="25.5" hidden="false" customHeight="true" outlineLevel="0" collapsed="false">
      <c r="A265" s="18" t="s">
        <v>236</v>
      </c>
      <c r="B265" s="14" t="s">
        <v>237</v>
      </c>
      <c r="C265" s="14"/>
      <c r="D265" s="36" t="n">
        <f aca="false">D266+D272</f>
        <v>4841.8</v>
      </c>
      <c r="E265" s="36" t="n">
        <f aca="false">E266+E272</f>
        <v>4859.4</v>
      </c>
    </row>
    <row r="266" customFormat="false" ht="38.25" hidden="false" customHeight="true" outlineLevel="0" collapsed="false">
      <c r="A266" s="18" t="s">
        <v>238</v>
      </c>
      <c r="B266" s="13" t="s">
        <v>239</v>
      </c>
      <c r="C266" s="13"/>
      <c r="D266" s="36" t="n">
        <f aca="false">D267</f>
        <v>200</v>
      </c>
      <c r="E266" s="36" t="n">
        <f aca="false">E267</f>
        <v>200</v>
      </c>
    </row>
    <row r="267" customFormat="false" ht="38.25" hidden="false" customHeight="true" outlineLevel="0" collapsed="false">
      <c r="A267" s="18" t="s">
        <v>240</v>
      </c>
      <c r="B267" s="13" t="s">
        <v>241</v>
      </c>
      <c r="C267" s="13"/>
      <c r="D267" s="36" t="n">
        <f aca="false">D268</f>
        <v>200</v>
      </c>
      <c r="E267" s="36" t="n">
        <f aca="false">E268</f>
        <v>200</v>
      </c>
    </row>
    <row r="268" customFormat="false" ht="25.5" hidden="false" customHeight="true" outlineLevel="0" collapsed="false">
      <c r="A268" s="18" t="s">
        <v>242</v>
      </c>
      <c r="B268" s="13" t="s">
        <v>243</v>
      </c>
      <c r="C268" s="13"/>
      <c r="D268" s="36" t="n">
        <f aca="false">D269</f>
        <v>200</v>
      </c>
      <c r="E268" s="36" t="n">
        <f aca="false">E269</f>
        <v>200</v>
      </c>
    </row>
    <row r="269" customFormat="false" ht="51" hidden="false" customHeight="true" outlineLevel="0" collapsed="false">
      <c r="A269" s="18" t="s">
        <v>244</v>
      </c>
      <c r="B269" s="13" t="s">
        <v>245</v>
      </c>
      <c r="C269" s="13"/>
      <c r="D269" s="36" t="n">
        <f aca="false">D270</f>
        <v>200</v>
      </c>
      <c r="E269" s="36" t="n">
        <f aca="false">E270</f>
        <v>200</v>
      </c>
    </row>
    <row r="270" customFormat="false" ht="12.75" hidden="false" customHeight="true" outlineLevel="0" collapsed="false">
      <c r="A270" s="34" t="s">
        <v>34</v>
      </c>
      <c r="B270" s="13" t="s">
        <v>245</v>
      </c>
      <c r="C270" s="13" t="s">
        <v>35</v>
      </c>
      <c r="D270" s="36" t="n">
        <f aca="false">D271</f>
        <v>200</v>
      </c>
      <c r="E270" s="36" t="n">
        <f aca="false">E271</f>
        <v>200</v>
      </c>
    </row>
    <row r="271" customFormat="false" ht="38.25" hidden="false" customHeight="true" outlineLevel="0" collapsed="false">
      <c r="A271" s="37" t="s">
        <v>246</v>
      </c>
      <c r="B271" s="13" t="s">
        <v>245</v>
      </c>
      <c r="C271" s="13" t="s">
        <v>247</v>
      </c>
      <c r="D271" s="36" t="n">
        <v>200</v>
      </c>
      <c r="E271" s="36" t="n">
        <v>200</v>
      </c>
    </row>
    <row r="272" customFormat="false" ht="25.5" hidden="false" customHeight="true" outlineLevel="0" collapsed="false">
      <c r="A272" s="37" t="s">
        <v>248</v>
      </c>
      <c r="B272" s="14" t="s">
        <v>249</v>
      </c>
      <c r="C272" s="14"/>
      <c r="D272" s="36" t="n">
        <f aca="false">D273+D280+D284</f>
        <v>4641.8</v>
      </c>
      <c r="E272" s="36" t="n">
        <f aca="false">E273+E280+E284</f>
        <v>4659.4</v>
      </c>
    </row>
    <row r="273" customFormat="false" ht="25.5" hidden="false" customHeight="true" outlineLevel="0" collapsed="false">
      <c r="A273" s="12" t="s">
        <v>250</v>
      </c>
      <c r="B273" s="13" t="s">
        <v>251</v>
      </c>
      <c r="C273" s="14"/>
      <c r="D273" s="15" t="n">
        <f aca="false">D274+D277</f>
        <v>316</v>
      </c>
      <c r="E273" s="15" t="n">
        <f aca="false">E274+E277</f>
        <v>331</v>
      </c>
    </row>
    <row r="274" customFormat="false" ht="63.75" hidden="false" customHeight="true" outlineLevel="0" collapsed="false">
      <c r="A274" s="18" t="s">
        <v>252</v>
      </c>
      <c r="B274" s="13" t="s">
        <v>253</v>
      </c>
      <c r="C274" s="14"/>
      <c r="D274" s="15" t="n">
        <f aca="false">D275</f>
        <v>10</v>
      </c>
      <c r="E274" s="15" t="n">
        <f aca="false">E275</f>
        <v>10</v>
      </c>
    </row>
    <row r="275" customFormat="false" ht="25.5" hidden="false" customHeight="true" outlineLevel="0" collapsed="false">
      <c r="A275" s="12" t="s">
        <v>30</v>
      </c>
      <c r="B275" s="13" t="s">
        <v>253</v>
      </c>
      <c r="C275" s="14" t="s">
        <v>31</v>
      </c>
      <c r="D275" s="15" t="n">
        <f aca="false">D276</f>
        <v>10</v>
      </c>
      <c r="E275" s="15" t="n">
        <f aca="false">E276</f>
        <v>10</v>
      </c>
    </row>
    <row r="276" customFormat="false" ht="25.5" hidden="false" customHeight="true" outlineLevel="0" collapsed="false">
      <c r="A276" s="12" t="s">
        <v>32</v>
      </c>
      <c r="B276" s="13" t="s">
        <v>253</v>
      </c>
      <c r="C276" s="14" t="s">
        <v>33</v>
      </c>
      <c r="D276" s="15" t="n">
        <v>10</v>
      </c>
      <c r="E276" s="15" t="n">
        <v>10</v>
      </c>
    </row>
    <row r="277" customFormat="false" ht="51" hidden="false" customHeight="true" outlineLevel="0" collapsed="false">
      <c r="A277" s="12" t="s">
        <v>254</v>
      </c>
      <c r="B277" s="13" t="s">
        <v>255</v>
      </c>
      <c r="C277" s="14"/>
      <c r="D277" s="15" t="n">
        <f aca="false">D278</f>
        <v>306</v>
      </c>
      <c r="E277" s="15" t="n">
        <f aca="false">E278</f>
        <v>321</v>
      </c>
    </row>
    <row r="278" customFormat="false" ht="25.5" hidden="false" customHeight="true" outlineLevel="0" collapsed="false">
      <c r="A278" s="12" t="s">
        <v>30</v>
      </c>
      <c r="B278" s="13" t="s">
        <v>255</v>
      </c>
      <c r="C278" s="14" t="s">
        <v>31</v>
      </c>
      <c r="D278" s="15" t="n">
        <f aca="false">D279</f>
        <v>306</v>
      </c>
      <c r="E278" s="15" t="n">
        <f aca="false">E279</f>
        <v>321</v>
      </c>
    </row>
    <row r="279" customFormat="false" ht="25.5" hidden="false" customHeight="true" outlineLevel="0" collapsed="false">
      <c r="A279" s="12" t="s">
        <v>32</v>
      </c>
      <c r="B279" s="13" t="s">
        <v>255</v>
      </c>
      <c r="C279" s="14" t="s">
        <v>33</v>
      </c>
      <c r="D279" s="15" t="n">
        <v>306</v>
      </c>
      <c r="E279" s="15" t="n">
        <v>321</v>
      </c>
    </row>
    <row r="280" customFormat="false" ht="38.25" hidden="false" customHeight="true" outlineLevel="0" collapsed="false">
      <c r="A280" s="20" t="s">
        <v>256</v>
      </c>
      <c r="B280" s="14" t="s">
        <v>257</v>
      </c>
      <c r="C280" s="14"/>
      <c r="D280" s="36" t="n">
        <f aca="false">D281</f>
        <v>240</v>
      </c>
      <c r="E280" s="36" t="n">
        <f aca="false">E281</f>
        <v>240</v>
      </c>
    </row>
    <row r="281" customFormat="false" ht="25.5" hidden="false" customHeight="true" outlineLevel="0" collapsed="false">
      <c r="A281" s="20" t="s">
        <v>258</v>
      </c>
      <c r="B281" s="14" t="s">
        <v>259</v>
      </c>
      <c r="C281" s="14"/>
      <c r="D281" s="36" t="n">
        <f aca="false">D282</f>
        <v>240</v>
      </c>
      <c r="E281" s="36" t="n">
        <f aca="false">E282</f>
        <v>240</v>
      </c>
    </row>
    <row r="282" customFormat="false" ht="12.75" hidden="false" customHeight="true" outlineLevel="0" collapsed="false">
      <c r="A282" s="20" t="s">
        <v>34</v>
      </c>
      <c r="B282" s="14" t="s">
        <v>259</v>
      </c>
      <c r="C282" s="14" t="s">
        <v>35</v>
      </c>
      <c r="D282" s="36" t="n">
        <f aca="false">D283</f>
        <v>240</v>
      </c>
      <c r="E282" s="36" t="n">
        <f aca="false">E283</f>
        <v>240</v>
      </c>
    </row>
    <row r="283" customFormat="false" ht="38.25" hidden="false" customHeight="true" outlineLevel="0" collapsed="false">
      <c r="A283" s="20" t="s">
        <v>246</v>
      </c>
      <c r="B283" s="14" t="s">
        <v>259</v>
      </c>
      <c r="C283" s="14" t="s">
        <v>247</v>
      </c>
      <c r="D283" s="36" t="n">
        <v>240</v>
      </c>
      <c r="E283" s="36" t="n">
        <v>240</v>
      </c>
    </row>
    <row r="284" customFormat="false" ht="12.75" hidden="false" customHeight="true" outlineLevel="0" collapsed="false">
      <c r="A284" s="37" t="s">
        <v>260</v>
      </c>
      <c r="B284" s="13" t="s">
        <v>261</v>
      </c>
      <c r="C284" s="13"/>
      <c r="D284" s="36" t="n">
        <f aca="false">D285+D288+D291+D294</f>
        <v>4085.8</v>
      </c>
      <c r="E284" s="36" t="n">
        <f aca="false">E285+E288+E291+E294</f>
        <v>4088.4</v>
      </c>
    </row>
    <row r="285" customFormat="false" ht="63.75" hidden="false" customHeight="true" outlineLevel="0" collapsed="false">
      <c r="A285" s="18" t="s">
        <v>262</v>
      </c>
      <c r="B285" s="13" t="s">
        <v>263</v>
      </c>
      <c r="C285" s="13"/>
      <c r="D285" s="36" t="n">
        <f aca="false">D286</f>
        <v>173.4</v>
      </c>
      <c r="E285" s="36" t="n">
        <f aca="false">E286</f>
        <v>173.4</v>
      </c>
    </row>
    <row r="286" customFormat="false" ht="25.5" hidden="false" customHeight="true" outlineLevel="0" collapsed="false">
      <c r="A286" s="26" t="s">
        <v>30</v>
      </c>
      <c r="B286" s="13" t="s">
        <v>263</v>
      </c>
      <c r="C286" s="13" t="s">
        <v>31</v>
      </c>
      <c r="D286" s="36" t="n">
        <f aca="false">D287</f>
        <v>173.4</v>
      </c>
      <c r="E286" s="36" t="n">
        <f aca="false">E287</f>
        <v>173.4</v>
      </c>
    </row>
    <row r="287" customFormat="false" ht="25.5" hidden="false" customHeight="true" outlineLevel="0" collapsed="false">
      <c r="A287" s="26" t="s">
        <v>32</v>
      </c>
      <c r="B287" s="13" t="s">
        <v>263</v>
      </c>
      <c r="C287" s="13" t="s">
        <v>33</v>
      </c>
      <c r="D287" s="36" t="n">
        <f aca="false">87+156.4-70</f>
        <v>173.4</v>
      </c>
      <c r="E287" s="36" t="n">
        <f aca="false">87+156.4-70</f>
        <v>173.4</v>
      </c>
    </row>
    <row r="288" customFormat="false" ht="12.75" hidden="false" customHeight="true" outlineLevel="0" collapsed="false">
      <c r="A288" s="24" t="s">
        <v>264</v>
      </c>
      <c r="B288" s="13" t="s">
        <v>265</v>
      </c>
      <c r="C288" s="13"/>
      <c r="D288" s="36" t="n">
        <f aca="false">D289</f>
        <v>3112.4</v>
      </c>
      <c r="E288" s="36" t="n">
        <f aca="false">E289</f>
        <v>3115</v>
      </c>
    </row>
    <row r="289" customFormat="false" ht="25.5" hidden="false" customHeight="true" outlineLevel="0" collapsed="false">
      <c r="A289" s="12" t="s">
        <v>30</v>
      </c>
      <c r="B289" s="13" t="s">
        <v>265</v>
      </c>
      <c r="C289" s="13" t="s">
        <v>31</v>
      </c>
      <c r="D289" s="36" t="n">
        <f aca="false">D290</f>
        <v>3112.4</v>
      </c>
      <c r="E289" s="36" t="n">
        <f aca="false">E290</f>
        <v>3115</v>
      </c>
    </row>
    <row r="290" customFormat="false" ht="25.5" hidden="false" customHeight="true" outlineLevel="0" collapsed="false">
      <c r="A290" s="12" t="s">
        <v>32</v>
      </c>
      <c r="B290" s="13" t="s">
        <v>265</v>
      </c>
      <c r="C290" s="13" t="s">
        <v>33</v>
      </c>
      <c r="D290" s="36" t="n">
        <f aca="false">3112.4</f>
        <v>3112.4</v>
      </c>
      <c r="E290" s="36" t="n">
        <f aca="false">3115</f>
        <v>3115</v>
      </c>
    </row>
    <row r="291" customFormat="false" ht="25.5" hidden="false" customHeight="true" outlineLevel="0" collapsed="false">
      <c r="A291" s="12" t="s">
        <v>266</v>
      </c>
      <c r="B291" s="13" t="s">
        <v>267</v>
      </c>
      <c r="C291" s="13"/>
      <c r="D291" s="36" t="n">
        <f aca="false">D292</f>
        <v>300</v>
      </c>
      <c r="E291" s="36" t="n">
        <f aca="false">E292</f>
        <v>300</v>
      </c>
    </row>
    <row r="292" customFormat="false" ht="25.5" hidden="false" customHeight="true" outlineLevel="0" collapsed="false">
      <c r="A292" s="26" t="s">
        <v>30</v>
      </c>
      <c r="B292" s="13" t="s">
        <v>267</v>
      </c>
      <c r="C292" s="13" t="s">
        <v>31</v>
      </c>
      <c r="D292" s="36" t="n">
        <f aca="false">D293</f>
        <v>300</v>
      </c>
      <c r="E292" s="36" t="n">
        <f aca="false">E293</f>
        <v>300</v>
      </c>
    </row>
    <row r="293" customFormat="false" ht="25.5" hidden="false" customHeight="true" outlineLevel="0" collapsed="false">
      <c r="A293" s="12" t="s">
        <v>32</v>
      </c>
      <c r="B293" s="13" t="s">
        <v>267</v>
      </c>
      <c r="C293" s="13" t="s">
        <v>33</v>
      </c>
      <c r="D293" s="36" t="n">
        <v>300</v>
      </c>
      <c r="E293" s="36" t="n">
        <v>300</v>
      </c>
    </row>
    <row r="294" customFormat="false" ht="12.75" hidden="false" customHeight="true" outlineLevel="0" collapsed="false">
      <c r="A294" s="12" t="s">
        <v>268</v>
      </c>
      <c r="B294" s="13" t="s">
        <v>269</v>
      </c>
      <c r="C294" s="13"/>
      <c r="D294" s="36" t="n">
        <f aca="false">D295</f>
        <v>500</v>
      </c>
      <c r="E294" s="36" t="n">
        <f aca="false">E295</f>
        <v>500</v>
      </c>
    </row>
    <row r="295" customFormat="false" ht="25.5" hidden="false" customHeight="true" outlineLevel="0" collapsed="false">
      <c r="A295" s="12" t="s">
        <v>30</v>
      </c>
      <c r="B295" s="13" t="s">
        <v>269</v>
      </c>
      <c r="C295" s="13" t="s">
        <v>31</v>
      </c>
      <c r="D295" s="36" t="n">
        <f aca="false">D296</f>
        <v>500</v>
      </c>
      <c r="E295" s="36" t="n">
        <f aca="false">E296</f>
        <v>500</v>
      </c>
    </row>
    <row r="296" customFormat="false" ht="25.5" hidden="false" customHeight="true" outlineLevel="0" collapsed="false">
      <c r="A296" s="12" t="s">
        <v>32</v>
      </c>
      <c r="B296" s="13" t="s">
        <v>269</v>
      </c>
      <c r="C296" s="13" t="s">
        <v>33</v>
      </c>
      <c r="D296" s="36" t="n">
        <v>500</v>
      </c>
      <c r="E296" s="36" t="n">
        <v>500</v>
      </c>
    </row>
    <row r="297" customFormat="false" ht="25.5" hidden="false" customHeight="true" outlineLevel="0" collapsed="false">
      <c r="A297" s="37" t="s">
        <v>270</v>
      </c>
      <c r="B297" s="14" t="s">
        <v>271</v>
      </c>
      <c r="C297" s="27"/>
      <c r="D297" s="15" t="n">
        <f aca="false">D298+D303+D315+D320+D344+D354+D359+D364+D394</f>
        <v>85643.6</v>
      </c>
      <c r="E297" s="15" t="n">
        <f aca="false">E298+E303+E315+E320+E344+E354+E359+E364+E394</f>
        <v>85076.6</v>
      </c>
    </row>
    <row r="298" customFormat="false" ht="63.75" hidden="false" customHeight="true" outlineLevel="0" collapsed="false">
      <c r="A298" s="38" t="s">
        <v>272</v>
      </c>
      <c r="B298" s="13" t="s">
        <v>273</v>
      </c>
      <c r="C298" s="13"/>
      <c r="D298" s="36" t="n">
        <f aca="false">D299</f>
        <v>12000</v>
      </c>
      <c r="E298" s="36" t="n">
        <f aca="false">E299</f>
        <v>12000</v>
      </c>
    </row>
    <row r="299" customFormat="false" ht="76.5" hidden="false" customHeight="true" outlineLevel="0" collapsed="false">
      <c r="A299" s="37" t="s">
        <v>274</v>
      </c>
      <c r="B299" s="13" t="s">
        <v>275</v>
      </c>
      <c r="C299" s="13"/>
      <c r="D299" s="36" t="n">
        <f aca="false">D300</f>
        <v>12000</v>
      </c>
      <c r="E299" s="36" t="n">
        <f aca="false">E300</f>
        <v>12000</v>
      </c>
    </row>
    <row r="300" customFormat="false" ht="12.75" hidden="false" customHeight="true" outlineLevel="0" collapsed="false">
      <c r="A300" s="18" t="s">
        <v>276</v>
      </c>
      <c r="B300" s="13" t="s">
        <v>277</v>
      </c>
      <c r="C300" s="13"/>
      <c r="D300" s="36" t="n">
        <f aca="false">D301</f>
        <v>12000</v>
      </c>
      <c r="E300" s="36" t="n">
        <f aca="false">E301</f>
        <v>12000</v>
      </c>
    </row>
    <row r="301" customFormat="false" ht="25.5" hidden="false" customHeight="true" outlineLevel="0" collapsed="false">
      <c r="A301" s="20" t="s">
        <v>22</v>
      </c>
      <c r="B301" s="13" t="s">
        <v>277</v>
      </c>
      <c r="C301" s="13" t="s">
        <v>23</v>
      </c>
      <c r="D301" s="36" t="n">
        <f aca="false">D302</f>
        <v>12000</v>
      </c>
      <c r="E301" s="36" t="n">
        <f aca="false">E302</f>
        <v>12000</v>
      </c>
    </row>
    <row r="302" customFormat="false" ht="12.75" hidden="false" customHeight="true" outlineLevel="0" collapsed="false">
      <c r="A302" s="34" t="s">
        <v>123</v>
      </c>
      <c r="B302" s="13" t="s">
        <v>277</v>
      </c>
      <c r="C302" s="13" t="s">
        <v>124</v>
      </c>
      <c r="D302" s="36" t="n">
        <v>12000</v>
      </c>
      <c r="E302" s="36" t="n">
        <f aca="false">12500-500</f>
        <v>12000</v>
      </c>
    </row>
    <row r="303" customFormat="false" ht="63.75" hidden="false" customHeight="true" outlineLevel="0" collapsed="false">
      <c r="A303" s="12" t="s">
        <v>278</v>
      </c>
      <c r="B303" s="14" t="s">
        <v>279</v>
      </c>
      <c r="C303" s="14"/>
      <c r="D303" s="15" t="n">
        <f aca="false">D304+D311</f>
        <v>2324.9</v>
      </c>
      <c r="E303" s="15" t="n">
        <f aca="false">E304+E311</f>
        <v>2341.5</v>
      </c>
    </row>
    <row r="304" customFormat="false" ht="102" hidden="false" customHeight="true" outlineLevel="0" collapsed="false">
      <c r="A304" s="12" t="s">
        <v>280</v>
      </c>
      <c r="B304" s="14" t="s">
        <v>281</v>
      </c>
      <c r="C304" s="14"/>
      <c r="D304" s="15" t="n">
        <f aca="false">D305+D308</f>
        <v>1711.2</v>
      </c>
      <c r="E304" s="15" t="n">
        <f aca="false">E305+E308</f>
        <v>1727.8</v>
      </c>
    </row>
    <row r="305" customFormat="false" ht="51" hidden="false" customHeight="true" outlineLevel="0" collapsed="false">
      <c r="A305" s="12" t="s">
        <v>282</v>
      </c>
      <c r="B305" s="14" t="s">
        <v>283</v>
      </c>
      <c r="C305" s="14"/>
      <c r="D305" s="15" t="n">
        <f aca="false">D306</f>
        <v>714.4</v>
      </c>
      <c r="E305" s="15" t="n">
        <f aca="false">E306</f>
        <v>718.5</v>
      </c>
    </row>
    <row r="306" customFormat="false" ht="25.5" hidden="false" customHeight="true" outlineLevel="0" collapsed="false">
      <c r="A306" s="12" t="s">
        <v>30</v>
      </c>
      <c r="B306" s="14" t="s">
        <v>283</v>
      </c>
      <c r="C306" s="14" t="s">
        <v>31</v>
      </c>
      <c r="D306" s="15" t="n">
        <f aca="false">D307</f>
        <v>714.4</v>
      </c>
      <c r="E306" s="15" t="n">
        <f aca="false">E307</f>
        <v>718.5</v>
      </c>
    </row>
    <row r="307" customFormat="false" ht="25.5" hidden="false" customHeight="true" outlineLevel="0" collapsed="false">
      <c r="A307" s="12" t="s">
        <v>32</v>
      </c>
      <c r="B307" s="14" t="s">
        <v>283</v>
      </c>
      <c r="C307" s="14" t="s">
        <v>33</v>
      </c>
      <c r="D307" s="15" t="n">
        <f aca="false">220.2+190.7+303.5</f>
        <v>714.4</v>
      </c>
      <c r="E307" s="15" t="n">
        <f aca="false">224.3+190.7+303.5</f>
        <v>718.5</v>
      </c>
    </row>
    <row r="308" customFormat="false" ht="63.75" hidden="false" customHeight="true" outlineLevel="0" collapsed="false">
      <c r="A308" s="12" t="s">
        <v>284</v>
      </c>
      <c r="B308" s="14" t="s">
        <v>285</v>
      </c>
      <c r="C308" s="14"/>
      <c r="D308" s="15" t="n">
        <f aca="false">D309</f>
        <v>996.8</v>
      </c>
      <c r="E308" s="15" t="n">
        <f aca="false">E309</f>
        <v>1009.3</v>
      </c>
    </row>
    <row r="309" customFormat="false" ht="25.5" hidden="false" customHeight="true" outlineLevel="0" collapsed="false">
      <c r="A309" s="12" t="s">
        <v>30</v>
      </c>
      <c r="B309" s="14" t="s">
        <v>285</v>
      </c>
      <c r="C309" s="14" t="s">
        <v>31</v>
      </c>
      <c r="D309" s="15" t="n">
        <f aca="false">D310</f>
        <v>996.8</v>
      </c>
      <c r="E309" s="15" t="n">
        <f aca="false">E310</f>
        <v>1009.3</v>
      </c>
    </row>
    <row r="310" customFormat="false" ht="25.5" hidden="false" customHeight="true" outlineLevel="0" collapsed="false">
      <c r="A310" s="26" t="s">
        <v>32</v>
      </c>
      <c r="B310" s="14" t="s">
        <v>285</v>
      </c>
      <c r="C310" s="14" t="s">
        <v>33</v>
      </c>
      <c r="D310" s="15" t="n">
        <f aca="false">247.9+726.6+22.3</f>
        <v>996.8</v>
      </c>
      <c r="E310" s="15" t="n">
        <f aca="false">247.9+739.1+22.3</f>
        <v>1009.3</v>
      </c>
    </row>
    <row r="311" customFormat="false" ht="51" hidden="false" customHeight="true" outlineLevel="0" collapsed="false">
      <c r="A311" s="12" t="s">
        <v>286</v>
      </c>
      <c r="B311" s="14" t="s">
        <v>287</v>
      </c>
      <c r="C311" s="14"/>
      <c r="D311" s="15" t="n">
        <f aca="false">D312</f>
        <v>613.7</v>
      </c>
      <c r="E311" s="15" t="n">
        <f aca="false">E312</f>
        <v>613.7</v>
      </c>
    </row>
    <row r="312" customFormat="false" ht="51" hidden="false" customHeight="true" outlineLevel="0" collapsed="false">
      <c r="A312" s="12" t="s">
        <v>288</v>
      </c>
      <c r="B312" s="14" t="s">
        <v>289</v>
      </c>
      <c r="C312" s="14"/>
      <c r="D312" s="15" t="n">
        <f aca="false">D313</f>
        <v>613.7</v>
      </c>
      <c r="E312" s="15" t="n">
        <f aca="false">E313</f>
        <v>613.7</v>
      </c>
    </row>
    <row r="313" customFormat="false" ht="25.5" hidden="false" customHeight="true" outlineLevel="0" collapsed="false">
      <c r="A313" s="12" t="s">
        <v>30</v>
      </c>
      <c r="B313" s="14" t="s">
        <v>289</v>
      </c>
      <c r="C313" s="14" t="s">
        <v>31</v>
      </c>
      <c r="D313" s="15" t="n">
        <f aca="false">D314</f>
        <v>613.7</v>
      </c>
      <c r="E313" s="15" t="n">
        <f aca="false">E314</f>
        <v>613.7</v>
      </c>
    </row>
    <row r="314" customFormat="false" ht="25.5" hidden="false" customHeight="true" outlineLevel="0" collapsed="false">
      <c r="A314" s="12" t="s">
        <v>32</v>
      </c>
      <c r="B314" s="14" t="s">
        <v>289</v>
      </c>
      <c r="C314" s="14" t="s">
        <v>33</v>
      </c>
      <c r="D314" s="15" t="n">
        <f aca="false">471.3+65+77.4</f>
        <v>613.7</v>
      </c>
      <c r="E314" s="15" t="n">
        <f aca="false">471.3+65+77.4</f>
        <v>613.7</v>
      </c>
    </row>
    <row r="315" customFormat="false" ht="12.75" hidden="false" customHeight="true" outlineLevel="0" collapsed="false">
      <c r="A315" s="18" t="s">
        <v>290</v>
      </c>
      <c r="B315" s="14" t="s">
        <v>291</v>
      </c>
      <c r="C315" s="14"/>
      <c r="D315" s="15" t="n">
        <f aca="false">D316</f>
        <v>3800</v>
      </c>
      <c r="E315" s="15" t="n">
        <f aca="false">E316</f>
        <v>3800</v>
      </c>
    </row>
    <row r="316" customFormat="false" ht="25.5" hidden="false" customHeight="true" outlineLevel="0" collapsed="false">
      <c r="A316" s="18" t="s">
        <v>292</v>
      </c>
      <c r="B316" s="14" t="s">
        <v>293</v>
      </c>
      <c r="C316" s="14"/>
      <c r="D316" s="15" t="n">
        <f aca="false">D317</f>
        <v>3800</v>
      </c>
      <c r="E316" s="15" t="n">
        <f aca="false">E317</f>
        <v>3800</v>
      </c>
    </row>
    <row r="317" customFormat="false" ht="25.5" hidden="false" customHeight="true" outlineLevel="0" collapsed="false">
      <c r="A317" s="18" t="s">
        <v>294</v>
      </c>
      <c r="B317" s="14" t="s">
        <v>295</v>
      </c>
      <c r="C317" s="14"/>
      <c r="D317" s="15" t="n">
        <f aca="false">D318</f>
        <v>3800</v>
      </c>
      <c r="E317" s="15" t="n">
        <f aca="false">E318</f>
        <v>3800</v>
      </c>
    </row>
    <row r="318" customFormat="false" ht="12.75" hidden="false" customHeight="true" outlineLevel="0" collapsed="false">
      <c r="A318" s="20" t="s">
        <v>296</v>
      </c>
      <c r="B318" s="14" t="s">
        <v>295</v>
      </c>
      <c r="C318" s="14" t="s">
        <v>297</v>
      </c>
      <c r="D318" s="15" t="n">
        <f aca="false">D319</f>
        <v>3800</v>
      </c>
      <c r="E318" s="15" t="n">
        <f aca="false">E319</f>
        <v>3800</v>
      </c>
    </row>
    <row r="319" customFormat="false" ht="12.75" hidden="false" customHeight="true" outlineLevel="0" collapsed="false">
      <c r="A319" s="20" t="s">
        <v>298</v>
      </c>
      <c r="B319" s="14" t="s">
        <v>295</v>
      </c>
      <c r="C319" s="14" t="s">
        <v>299</v>
      </c>
      <c r="D319" s="15" t="n">
        <v>3800</v>
      </c>
      <c r="E319" s="15" t="n">
        <v>3800</v>
      </c>
    </row>
    <row r="320" customFormat="false" ht="38.25" hidden="false" customHeight="true" outlineLevel="0" collapsed="false">
      <c r="A320" s="18" t="s">
        <v>300</v>
      </c>
      <c r="B320" s="14" t="s">
        <v>301</v>
      </c>
      <c r="C320" s="14"/>
      <c r="D320" s="15" t="n">
        <f aca="false">D321+D331+D337</f>
        <v>1834</v>
      </c>
      <c r="E320" s="15" t="n">
        <f aca="false">E321+E331+E337</f>
        <v>1292</v>
      </c>
    </row>
    <row r="321" customFormat="false" ht="51" hidden="false" customHeight="true" outlineLevel="0" collapsed="false">
      <c r="A321" s="18" t="s">
        <v>302</v>
      </c>
      <c r="B321" s="14" t="s">
        <v>303</v>
      </c>
      <c r="C321" s="14"/>
      <c r="D321" s="15" t="n">
        <f aca="false">D322+D325+D328</f>
        <v>1070</v>
      </c>
      <c r="E321" s="15" t="n">
        <f aca="false">E322+E325+E328</f>
        <v>1120</v>
      </c>
    </row>
    <row r="322" customFormat="false" ht="76.5" hidden="false" customHeight="true" outlineLevel="0" collapsed="false">
      <c r="A322" s="18" t="s">
        <v>304</v>
      </c>
      <c r="B322" s="14" t="s">
        <v>305</v>
      </c>
      <c r="C322" s="14"/>
      <c r="D322" s="15" t="n">
        <f aca="false">D323</f>
        <v>800</v>
      </c>
      <c r="E322" s="15" t="n">
        <f aca="false">E323</f>
        <v>800</v>
      </c>
    </row>
    <row r="323" customFormat="false" ht="25.5" hidden="false" customHeight="true" outlineLevel="0" collapsed="false">
      <c r="A323" s="12" t="s">
        <v>30</v>
      </c>
      <c r="B323" s="14" t="s">
        <v>305</v>
      </c>
      <c r="C323" s="14" t="s">
        <v>31</v>
      </c>
      <c r="D323" s="15" t="n">
        <f aca="false">D324</f>
        <v>800</v>
      </c>
      <c r="E323" s="15" t="n">
        <f aca="false">E324</f>
        <v>800</v>
      </c>
    </row>
    <row r="324" customFormat="false" ht="25.5" hidden="false" customHeight="true" outlineLevel="0" collapsed="false">
      <c r="A324" s="12" t="s">
        <v>32</v>
      </c>
      <c r="B324" s="14" t="s">
        <v>305</v>
      </c>
      <c r="C324" s="14" t="s">
        <v>33</v>
      </c>
      <c r="D324" s="15" t="n">
        <f aca="false">1200-400</f>
        <v>800</v>
      </c>
      <c r="E324" s="15" t="n">
        <f aca="false">3700-2900</f>
        <v>800</v>
      </c>
    </row>
    <row r="325" customFormat="false" ht="38.25" hidden="false" customHeight="true" outlineLevel="0" collapsed="false">
      <c r="A325" s="18" t="s">
        <v>306</v>
      </c>
      <c r="B325" s="14" t="s">
        <v>307</v>
      </c>
      <c r="C325" s="14"/>
      <c r="D325" s="15" t="n">
        <f aca="false">D326</f>
        <v>70</v>
      </c>
      <c r="E325" s="15" t="n">
        <f aca="false">E326</f>
        <v>70</v>
      </c>
    </row>
    <row r="326" customFormat="false" ht="25.5" hidden="false" customHeight="true" outlineLevel="0" collapsed="false">
      <c r="A326" s="12" t="s">
        <v>30</v>
      </c>
      <c r="B326" s="14" t="s">
        <v>307</v>
      </c>
      <c r="C326" s="14" t="s">
        <v>31</v>
      </c>
      <c r="D326" s="15" t="n">
        <f aca="false">D327</f>
        <v>70</v>
      </c>
      <c r="E326" s="15" t="n">
        <f aca="false">E327</f>
        <v>70</v>
      </c>
    </row>
    <row r="327" customFormat="false" ht="25.5" hidden="false" customHeight="true" outlineLevel="0" collapsed="false">
      <c r="A327" s="12" t="s">
        <v>32</v>
      </c>
      <c r="B327" s="14" t="s">
        <v>307</v>
      </c>
      <c r="C327" s="14" t="s">
        <v>33</v>
      </c>
      <c r="D327" s="15" t="n">
        <v>70</v>
      </c>
      <c r="E327" s="15" t="n">
        <v>70</v>
      </c>
    </row>
    <row r="328" customFormat="false" ht="89.25" hidden="false" customHeight="true" outlineLevel="0" collapsed="false">
      <c r="A328" s="18" t="s">
        <v>308</v>
      </c>
      <c r="B328" s="14" t="s">
        <v>309</v>
      </c>
      <c r="C328" s="14"/>
      <c r="D328" s="15" t="n">
        <f aca="false">D329</f>
        <v>200</v>
      </c>
      <c r="E328" s="15" t="n">
        <f aca="false">E329</f>
        <v>250</v>
      </c>
    </row>
    <row r="329" customFormat="false" ht="25.5" hidden="false" customHeight="true" outlineLevel="0" collapsed="false">
      <c r="A329" s="12" t="s">
        <v>30</v>
      </c>
      <c r="B329" s="14" t="s">
        <v>309</v>
      </c>
      <c r="C329" s="14" t="s">
        <v>31</v>
      </c>
      <c r="D329" s="15" t="n">
        <f aca="false">D330</f>
        <v>200</v>
      </c>
      <c r="E329" s="15" t="n">
        <f aca="false">E330</f>
        <v>250</v>
      </c>
    </row>
    <row r="330" customFormat="false" ht="25.5" hidden="false" customHeight="true" outlineLevel="0" collapsed="false">
      <c r="A330" s="12" t="s">
        <v>32</v>
      </c>
      <c r="B330" s="14" t="s">
        <v>309</v>
      </c>
      <c r="C330" s="14" t="s">
        <v>33</v>
      </c>
      <c r="D330" s="15" t="n">
        <v>200</v>
      </c>
      <c r="E330" s="15" t="n">
        <f aca="false">1343.9-1093.9</f>
        <v>250</v>
      </c>
    </row>
    <row r="331" customFormat="false" ht="25.5" hidden="false" customHeight="true" outlineLevel="0" collapsed="false">
      <c r="A331" s="12" t="s">
        <v>310</v>
      </c>
      <c r="B331" s="14" t="s">
        <v>311</v>
      </c>
      <c r="C331" s="14"/>
      <c r="D331" s="15" t="n">
        <f aca="false">D332</f>
        <v>0</v>
      </c>
      <c r="E331" s="15" t="n">
        <f aca="false">E332</f>
        <v>0</v>
      </c>
    </row>
    <row r="332" customFormat="false" ht="76.5" hidden="false" customHeight="true" outlineLevel="0" collapsed="false">
      <c r="A332" s="12" t="s">
        <v>312</v>
      </c>
      <c r="B332" s="14" t="s">
        <v>313</v>
      </c>
      <c r="C332" s="14"/>
      <c r="D332" s="15" t="n">
        <f aca="false">D333+D335</f>
        <v>0</v>
      </c>
      <c r="E332" s="15" t="n">
        <f aca="false">E333+E335</f>
        <v>0</v>
      </c>
    </row>
    <row r="333" customFormat="false" ht="51" hidden="false" customHeight="true" outlineLevel="0" collapsed="false">
      <c r="A333" s="12" t="s">
        <v>18</v>
      </c>
      <c r="B333" s="14" t="s">
        <v>313</v>
      </c>
      <c r="C333" s="14" t="s">
        <v>19</v>
      </c>
      <c r="D333" s="15" t="n">
        <f aca="false">D334</f>
        <v>0</v>
      </c>
      <c r="E333" s="15" t="n">
        <f aca="false">E334</f>
        <v>0</v>
      </c>
    </row>
    <row r="334" customFormat="false" ht="25.5" hidden="false" customHeight="true" outlineLevel="0" collapsed="false">
      <c r="A334" s="12" t="s">
        <v>76</v>
      </c>
      <c r="B334" s="14" t="s">
        <v>313</v>
      </c>
      <c r="C334" s="14" t="s">
        <v>77</v>
      </c>
      <c r="D334" s="15"/>
      <c r="E334" s="15"/>
    </row>
    <row r="335" customFormat="false" ht="25.5" hidden="false" customHeight="true" outlineLevel="0" collapsed="false">
      <c r="A335" s="12" t="s">
        <v>30</v>
      </c>
      <c r="B335" s="14" t="s">
        <v>313</v>
      </c>
      <c r="C335" s="14" t="s">
        <v>31</v>
      </c>
      <c r="D335" s="15" t="n">
        <f aca="false">D336</f>
        <v>0</v>
      </c>
      <c r="E335" s="15" t="n">
        <f aca="false">E336</f>
        <v>0</v>
      </c>
    </row>
    <row r="336" customFormat="false" ht="25.5" hidden="false" customHeight="true" outlineLevel="0" collapsed="false">
      <c r="A336" s="12" t="s">
        <v>32</v>
      </c>
      <c r="B336" s="14" t="s">
        <v>313</v>
      </c>
      <c r="C336" s="14" t="s">
        <v>33</v>
      </c>
      <c r="D336" s="15"/>
      <c r="E336" s="15"/>
    </row>
    <row r="337" customFormat="false" ht="25.5" hidden="false" customHeight="true" outlineLevel="0" collapsed="false">
      <c r="A337" s="18" t="s">
        <v>314</v>
      </c>
      <c r="B337" s="14" t="s">
        <v>315</v>
      </c>
      <c r="C337" s="14"/>
      <c r="D337" s="15" t="n">
        <f aca="false">D338+D341</f>
        <v>764</v>
      </c>
      <c r="E337" s="15" t="n">
        <f aca="false">E338+E341</f>
        <v>172</v>
      </c>
    </row>
    <row r="338" customFormat="false" ht="25.5" hidden="false" customHeight="true" outlineLevel="0" collapsed="false">
      <c r="A338" s="18" t="s">
        <v>316</v>
      </c>
      <c r="B338" s="14" t="s">
        <v>317</v>
      </c>
      <c r="C338" s="14"/>
      <c r="D338" s="15" t="n">
        <f aca="false">D339</f>
        <v>164</v>
      </c>
      <c r="E338" s="15" t="n">
        <f aca="false">E339</f>
        <v>172</v>
      </c>
    </row>
    <row r="339" customFormat="false" ht="25.5" hidden="false" customHeight="true" outlineLevel="0" collapsed="false">
      <c r="A339" s="12" t="s">
        <v>30</v>
      </c>
      <c r="B339" s="14" t="s">
        <v>317</v>
      </c>
      <c r="C339" s="14" t="s">
        <v>31</v>
      </c>
      <c r="D339" s="15" t="n">
        <f aca="false">D340</f>
        <v>164</v>
      </c>
      <c r="E339" s="15" t="n">
        <f aca="false">E340</f>
        <v>172</v>
      </c>
    </row>
    <row r="340" customFormat="false" ht="25.5" hidden="false" customHeight="true" outlineLevel="0" collapsed="false">
      <c r="A340" s="12" t="s">
        <v>32</v>
      </c>
      <c r="B340" s="14" t="s">
        <v>317</v>
      </c>
      <c r="C340" s="14" t="s">
        <v>33</v>
      </c>
      <c r="D340" s="15" t="n">
        <v>164</v>
      </c>
      <c r="E340" s="15" t="n">
        <v>172</v>
      </c>
    </row>
    <row r="341" s="39" customFormat="true" ht="25.5" hidden="false" customHeight="true" outlineLevel="0" collapsed="false">
      <c r="A341" s="24" t="s">
        <v>318</v>
      </c>
      <c r="B341" s="14" t="s">
        <v>319</v>
      </c>
      <c r="C341" s="14"/>
      <c r="D341" s="15" t="n">
        <f aca="false">D342</f>
        <v>600</v>
      </c>
      <c r="E341" s="15" t="n">
        <f aca="false">E342</f>
        <v>0</v>
      </c>
    </row>
    <row r="342" s="39" customFormat="true" ht="25.5" hidden="false" customHeight="true" outlineLevel="0" collapsed="false">
      <c r="A342" s="12" t="s">
        <v>30</v>
      </c>
      <c r="B342" s="14" t="s">
        <v>319</v>
      </c>
      <c r="C342" s="14" t="s">
        <v>31</v>
      </c>
      <c r="D342" s="15" t="n">
        <f aca="false">D343</f>
        <v>600</v>
      </c>
      <c r="E342" s="15" t="n">
        <f aca="false">E343</f>
        <v>0</v>
      </c>
    </row>
    <row r="343" s="39" customFormat="true" ht="25.5" hidden="false" customHeight="true" outlineLevel="0" collapsed="false">
      <c r="A343" s="12" t="s">
        <v>32</v>
      </c>
      <c r="B343" s="14" t="s">
        <v>319</v>
      </c>
      <c r="C343" s="14" t="s">
        <v>33</v>
      </c>
      <c r="D343" s="15" t="n">
        <v>600</v>
      </c>
      <c r="E343" s="15" t="n">
        <v>0</v>
      </c>
    </row>
    <row r="344" s="39" customFormat="true" ht="25.5" hidden="false" customHeight="true" outlineLevel="0" collapsed="false">
      <c r="A344" s="12" t="s">
        <v>320</v>
      </c>
      <c r="B344" s="14" t="s">
        <v>321</v>
      </c>
      <c r="C344" s="14"/>
      <c r="D344" s="15" t="n">
        <f aca="false">D345</f>
        <v>2789</v>
      </c>
      <c r="E344" s="15" t="n">
        <f aca="false">E345</f>
        <v>2796</v>
      </c>
    </row>
    <row r="345" s="39" customFormat="true" ht="38.25" hidden="false" customHeight="true" outlineLevel="0" collapsed="false">
      <c r="A345" s="12" t="s">
        <v>322</v>
      </c>
      <c r="B345" s="14" t="s">
        <v>323</v>
      </c>
      <c r="C345" s="14"/>
      <c r="D345" s="15" t="n">
        <f aca="false">D346+D349</f>
        <v>2789</v>
      </c>
      <c r="E345" s="15" t="n">
        <f aca="false">E346+E349</f>
        <v>2796</v>
      </c>
    </row>
    <row r="346" s="39" customFormat="true" ht="51" hidden="false" customHeight="true" outlineLevel="0" collapsed="false">
      <c r="A346" s="12" t="s">
        <v>324</v>
      </c>
      <c r="B346" s="14" t="s">
        <v>325</v>
      </c>
      <c r="C346" s="14"/>
      <c r="D346" s="15" t="n">
        <f aca="false">D347</f>
        <v>462</v>
      </c>
      <c r="E346" s="15" t="n">
        <f aca="false">E347</f>
        <v>462</v>
      </c>
    </row>
    <row r="347" s="39" customFormat="true" ht="51" hidden="false" customHeight="true" outlineLevel="0" collapsed="false">
      <c r="A347" s="12" t="s">
        <v>18</v>
      </c>
      <c r="B347" s="14" t="s">
        <v>325</v>
      </c>
      <c r="C347" s="14" t="s">
        <v>19</v>
      </c>
      <c r="D347" s="15" t="n">
        <f aca="false">D348</f>
        <v>462</v>
      </c>
      <c r="E347" s="15" t="n">
        <f aca="false">E348</f>
        <v>462</v>
      </c>
    </row>
    <row r="348" s="39" customFormat="true" ht="25.5" hidden="false" customHeight="true" outlineLevel="0" collapsed="false">
      <c r="A348" s="12" t="s">
        <v>76</v>
      </c>
      <c r="B348" s="14" t="s">
        <v>325</v>
      </c>
      <c r="C348" s="14" t="s">
        <v>77</v>
      </c>
      <c r="D348" s="15" t="n">
        <v>462</v>
      </c>
      <c r="E348" s="15" t="n">
        <v>462</v>
      </c>
    </row>
    <row r="349" s="39" customFormat="true" ht="76.5" hidden="false" customHeight="true" outlineLevel="0" collapsed="false">
      <c r="A349" s="12" t="s">
        <v>326</v>
      </c>
      <c r="B349" s="14" t="s">
        <v>327</v>
      </c>
      <c r="C349" s="14"/>
      <c r="D349" s="15" t="n">
        <f aca="false">D350+D352</f>
        <v>2327</v>
      </c>
      <c r="E349" s="15" t="n">
        <f aca="false">E350+E352</f>
        <v>2334</v>
      </c>
    </row>
    <row r="350" s="39" customFormat="true" ht="51" hidden="false" customHeight="true" outlineLevel="0" collapsed="false">
      <c r="A350" s="12" t="s">
        <v>18</v>
      </c>
      <c r="B350" s="14" t="s">
        <v>327</v>
      </c>
      <c r="C350" s="14" t="s">
        <v>19</v>
      </c>
      <c r="D350" s="15" t="n">
        <f aca="false">D351</f>
        <v>2049</v>
      </c>
      <c r="E350" s="15" t="n">
        <f aca="false">E351</f>
        <v>2049</v>
      </c>
    </row>
    <row r="351" s="39" customFormat="true" ht="25.5" hidden="false" customHeight="true" outlineLevel="0" collapsed="false">
      <c r="A351" s="12" t="s">
        <v>76</v>
      </c>
      <c r="B351" s="14" t="s">
        <v>327</v>
      </c>
      <c r="C351" s="14" t="s">
        <v>77</v>
      </c>
      <c r="D351" s="15" t="n">
        <v>2049</v>
      </c>
      <c r="E351" s="15" t="n">
        <v>2049</v>
      </c>
    </row>
    <row r="352" s="39" customFormat="true" ht="25.5" hidden="false" customHeight="true" outlineLevel="0" collapsed="false">
      <c r="A352" s="12" t="s">
        <v>30</v>
      </c>
      <c r="B352" s="14" t="s">
        <v>327</v>
      </c>
      <c r="C352" s="14" t="s">
        <v>31</v>
      </c>
      <c r="D352" s="15" t="n">
        <f aca="false">D353</f>
        <v>278</v>
      </c>
      <c r="E352" s="15" t="n">
        <f aca="false">E353</f>
        <v>285</v>
      </c>
    </row>
    <row r="353" s="39" customFormat="true" ht="25.5" hidden="false" customHeight="true" outlineLevel="0" collapsed="false">
      <c r="A353" s="12" t="s">
        <v>32</v>
      </c>
      <c r="B353" s="14" t="s">
        <v>327</v>
      </c>
      <c r="C353" s="14" t="s">
        <v>33</v>
      </c>
      <c r="D353" s="15" t="n">
        <v>278</v>
      </c>
      <c r="E353" s="15" t="n">
        <v>285</v>
      </c>
    </row>
    <row r="354" s="39" customFormat="true" ht="15.75" hidden="false" customHeight="true" outlineLevel="0" collapsed="false">
      <c r="A354" s="12" t="s">
        <v>328</v>
      </c>
      <c r="B354" s="14" t="s">
        <v>329</v>
      </c>
      <c r="C354" s="14"/>
      <c r="D354" s="15" t="n">
        <f aca="false">D355</f>
        <v>240</v>
      </c>
      <c r="E354" s="15" t="n">
        <f aca="false">E355</f>
        <v>270</v>
      </c>
    </row>
    <row r="355" s="39" customFormat="true" ht="38.25" hidden="false" customHeight="true" outlineLevel="0" collapsed="false">
      <c r="A355" s="21" t="s">
        <v>330</v>
      </c>
      <c r="B355" s="14" t="s">
        <v>331</v>
      </c>
      <c r="C355" s="14"/>
      <c r="D355" s="15" t="n">
        <f aca="false">D356</f>
        <v>240</v>
      </c>
      <c r="E355" s="15" t="n">
        <f aca="false">E356</f>
        <v>270</v>
      </c>
    </row>
    <row r="356" s="39" customFormat="true" ht="25.5" hidden="false" customHeight="true" outlineLevel="0" collapsed="false">
      <c r="A356" s="12" t="s">
        <v>332</v>
      </c>
      <c r="B356" s="14" t="s">
        <v>333</v>
      </c>
      <c r="C356" s="14"/>
      <c r="D356" s="15" t="n">
        <f aca="false">D357</f>
        <v>240</v>
      </c>
      <c r="E356" s="15" t="n">
        <f aca="false">E357</f>
        <v>270</v>
      </c>
    </row>
    <row r="357" s="39" customFormat="true" ht="25.5" hidden="false" customHeight="true" outlineLevel="0" collapsed="false">
      <c r="A357" s="12" t="s">
        <v>30</v>
      </c>
      <c r="B357" s="14" t="s">
        <v>333</v>
      </c>
      <c r="C357" s="14" t="s">
        <v>31</v>
      </c>
      <c r="D357" s="15" t="n">
        <f aca="false">D358</f>
        <v>240</v>
      </c>
      <c r="E357" s="15" t="n">
        <f aca="false">E358</f>
        <v>270</v>
      </c>
    </row>
    <row r="358" s="39" customFormat="true" ht="25.5" hidden="false" customHeight="true" outlineLevel="0" collapsed="false">
      <c r="A358" s="12" t="s">
        <v>32</v>
      </c>
      <c r="B358" s="14" t="s">
        <v>333</v>
      </c>
      <c r="C358" s="14" t="s">
        <v>33</v>
      </c>
      <c r="D358" s="15" t="n">
        <f aca="false">160+50+30</f>
        <v>240</v>
      </c>
      <c r="E358" s="15" t="n">
        <f aca="false">190+50+30</f>
        <v>270</v>
      </c>
    </row>
    <row r="359" s="39" customFormat="true" ht="38.25" hidden="false" customHeight="true" outlineLevel="0" collapsed="false">
      <c r="A359" s="21" t="s">
        <v>334</v>
      </c>
      <c r="B359" s="14" t="s">
        <v>335</v>
      </c>
      <c r="C359" s="14"/>
      <c r="D359" s="15" t="n">
        <f aca="false">D360</f>
        <v>330</v>
      </c>
      <c r="E359" s="15" t="n">
        <f aca="false">E360</f>
        <v>350</v>
      </c>
    </row>
    <row r="360" s="39" customFormat="true" ht="51" hidden="false" customHeight="true" outlineLevel="0" collapsed="false">
      <c r="A360" s="24" t="s">
        <v>336</v>
      </c>
      <c r="B360" s="14" t="s">
        <v>337</v>
      </c>
      <c r="C360" s="14"/>
      <c r="D360" s="15" t="n">
        <f aca="false">D361</f>
        <v>330</v>
      </c>
      <c r="E360" s="15" t="n">
        <f aca="false">E361</f>
        <v>350</v>
      </c>
    </row>
    <row r="361" s="39" customFormat="true" ht="51" hidden="false" customHeight="true" outlineLevel="0" collapsed="false">
      <c r="A361" s="24" t="s">
        <v>338</v>
      </c>
      <c r="B361" s="14" t="s">
        <v>339</v>
      </c>
      <c r="C361" s="14"/>
      <c r="D361" s="15" t="n">
        <f aca="false">D362</f>
        <v>330</v>
      </c>
      <c r="E361" s="15" t="n">
        <f aca="false">E362</f>
        <v>350</v>
      </c>
    </row>
    <row r="362" s="39" customFormat="true" ht="25.5" hidden="false" customHeight="true" outlineLevel="0" collapsed="false">
      <c r="A362" s="12" t="s">
        <v>30</v>
      </c>
      <c r="B362" s="14" t="s">
        <v>339</v>
      </c>
      <c r="C362" s="14" t="s">
        <v>31</v>
      </c>
      <c r="D362" s="15" t="n">
        <f aca="false">D363</f>
        <v>330</v>
      </c>
      <c r="E362" s="15" t="n">
        <f aca="false">E363</f>
        <v>350</v>
      </c>
    </row>
    <row r="363" s="39" customFormat="true" ht="25.5" hidden="false" customHeight="true" outlineLevel="0" collapsed="false">
      <c r="A363" s="12" t="s">
        <v>32</v>
      </c>
      <c r="B363" s="14" t="s">
        <v>339</v>
      </c>
      <c r="C363" s="14" t="s">
        <v>33</v>
      </c>
      <c r="D363" s="15" t="n">
        <v>330</v>
      </c>
      <c r="E363" s="15" t="n">
        <v>350</v>
      </c>
    </row>
    <row r="364" s="39" customFormat="true" ht="25.5" hidden="false" customHeight="true" outlineLevel="0" collapsed="false">
      <c r="A364" s="24" t="s">
        <v>340</v>
      </c>
      <c r="B364" s="14" t="s">
        <v>341</v>
      </c>
      <c r="C364" s="14"/>
      <c r="D364" s="15" t="n">
        <f aca="false">D365</f>
        <v>39477.8</v>
      </c>
      <c r="E364" s="15" t="n">
        <f aca="false">E365</f>
        <v>39375.2</v>
      </c>
    </row>
    <row r="365" s="39" customFormat="true" ht="76.5" hidden="false" customHeight="true" outlineLevel="0" collapsed="false">
      <c r="A365" s="24" t="s">
        <v>342</v>
      </c>
      <c r="B365" s="14" t="s">
        <v>343</v>
      </c>
      <c r="C365" s="14"/>
      <c r="D365" s="15" t="n">
        <f aca="false">D366+D375+D382+D391</f>
        <v>39477.8</v>
      </c>
      <c r="E365" s="15" t="n">
        <f aca="false">E366+E375+E382+E391</f>
        <v>39375.2</v>
      </c>
    </row>
    <row r="366" s="39" customFormat="true" ht="25.5" hidden="false" customHeight="true" outlineLevel="0" collapsed="false">
      <c r="A366" s="21" t="s">
        <v>344</v>
      </c>
      <c r="B366" s="14" t="s">
        <v>345</v>
      </c>
      <c r="C366" s="14"/>
      <c r="D366" s="15" t="n">
        <f aca="false">D367+D369+D371+D373</f>
        <v>23811.8</v>
      </c>
      <c r="E366" s="15" t="n">
        <f aca="false">E367+E369+E371+E373</f>
        <v>23809.2</v>
      </c>
    </row>
    <row r="367" s="39" customFormat="true" ht="51" hidden="false" customHeight="true" outlineLevel="0" collapsed="false">
      <c r="A367" s="12" t="s">
        <v>18</v>
      </c>
      <c r="B367" s="14" t="s">
        <v>345</v>
      </c>
      <c r="C367" s="14" t="s">
        <v>19</v>
      </c>
      <c r="D367" s="15" t="n">
        <f aca="false">D368</f>
        <v>17539.1</v>
      </c>
      <c r="E367" s="15" t="n">
        <f aca="false">E368</f>
        <v>17536.5</v>
      </c>
    </row>
    <row r="368" s="39" customFormat="true" ht="25.5" hidden="false" customHeight="true" outlineLevel="0" collapsed="false">
      <c r="A368" s="26" t="s">
        <v>76</v>
      </c>
      <c r="B368" s="14" t="s">
        <v>345</v>
      </c>
      <c r="C368" s="14" t="s">
        <v>77</v>
      </c>
      <c r="D368" s="40" t="n">
        <f aca="false">20555.4-3016.3</f>
        <v>17539.1</v>
      </c>
      <c r="E368" s="40" t="n">
        <f aca="false">20555.4-3018.9</f>
        <v>17536.5</v>
      </c>
    </row>
    <row r="369" s="39" customFormat="true" ht="25.5" hidden="false" customHeight="true" outlineLevel="0" collapsed="false">
      <c r="A369" s="12" t="s">
        <v>30</v>
      </c>
      <c r="B369" s="14" t="s">
        <v>345</v>
      </c>
      <c r="C369" s="14" t="s">
        <v>31</v>
      </c>
      <c r="D369" s="40" t="n">
        <f aca="false">D370</f>
        <v>2154</v>
      </c>
      <c r="E369" s="40" t="n">
        <f aca="false">E370</f>
        <v>2154</v>
      </c>
    </row>
    <row r="370" s="39" customFormat="true" ht="25.5" hidden="false" customHeight="true" outlineLevel="0" collapsed="false">
      <c r="A370" s="12" t="s">
        <v>32</v>
      </c>
      <c r="B370" s="14" t="s">
        <v>345</v>
      </c>
      <c r="C370" s="14" t="s">
        <v>33</v>
      </c>
      <c r="D370" s="40" t="n">
        <v>2154</v>
      </c>
      <c r="E370" s="40" t="n">
        <v>2154</v>
      </c>
    </row>
    <row r="371" s="39" customFormat="true" ht="15" hidden="false" customHeight="true" outlineLevel="0" collapsed="false">
      <c r="A371" s="18" t="s">
        <v>43</v>
      </c>
      <c r="B371" s="14" t="s">
        <v>345</v>
      </c>
      <c r="C371" s="14" t="s">
        <v>44</v>
      </c>
      <c r="D371" s="15" t="n">
        <f aca="false">D372</f>
        <v>4018.7</v>
      </c>
      <c r="E371" s="15" t="n">
        <f aca="false">E372</f>
        <v>4018.7</v>
      </c>
    </row>
    <row r="372" s="39" customFormat="true" ht="25.5" hidden="false" customHeight="true" outlineLevel="0" collapsed="false">
      <c r="A372" s="18" t="s">
        <v>82</v>
      </c>
      <c r="B372" s="14" t="s">
        <v>345</v>
      </c>
      <c r="C372" s="14" t="s">
        <v>83</v>
      </c>
      <c r="D372" s="15" t="n">
        <v>4018.7</v>
      </c>
      <c r="E372" s="15" t="n">
        <v>4018.7</v>
      </c>
    </row>
    <row r="373" s="39" customFormat="true" ht="15" hidden="false" customHeight="true" outlineLevel="0" collapsed="false">
      <c r="A373" s="12" t="s">
        <v>34</v>
      </c>
      <c r="B373" s="14" t="s">
        <v>345</v>
      </c>
      <c r="C373" s="14" t="s">
        <v>35</v>
      </c>
      <c r="D373" s="40" t="n">
        <f aca="false">D374</f>
        <v>100</v>
      </c>
      <c r="E373" s="40" t="n">
        <f aca="false">E374</f>
        <v>100</v>
      </c>
    </row>
    <row r="374" s="39" customFormat="true" ht="15" hidden="false" customHeight="true" outlineLevel="0" collapsed="false">
      <c r="A374" s="12" t="s">
        <v>36</v>
      </c>
      <c r="B374" s="14" t="s">
        <v>345</v>
      </c>
      <c r="C374" s="14" t="s">
        <v>37</v>
      </c>
      <c r="D374" s="40" t="n">
        <v>100</v>
      </c>
      <c r="E374" s="40" t="n">
        <v>100</v>
      </c>
    </row>
    <row r="375" s="39" customFormat="true" ht="25.5" hidden="false" customHeight="true" outlineLevel="0" collapsed="false">
      <c r="A375" s="21" t="s">
        <v>346</v>
      </c>
      <c r="B375" s="14" t="s">
        <v>347</v>
      </c>
      <c r="C375" s="14"/>
      <c r="D375" s="40" t="n">
        <f aca="false">D376+D378+D380</f>
        <v>9602.8</v>
      </c>
      <c r="E375" s="40" t="n">
        <f aca="false">E376+E378+E380</f>
        <v>9502.8</v>
      </c>
    </row>
    <row r="376" s="39" customFormat="true" ht="51" hidden="false" customHeight="true" outlineLevel="0" collapsed="false">
      <c r="A376" s="26" t="s">
        <v>18</v>
      </c>
      <c r="B376" s="14" t="s">
        <v>347</v>
      </c>
      <c r="C376" s="14" t="s">
        <v>19</v>
      </c>
      <c r="D376" s="40" t="n">
        <f aca="false">D377</f>
        <v>9265.2</v>
      </c>
      <c r="E376" s="40" t="n">
        <f aca="false">E377</f>
        <v>9162.2</v>
      </c>
    </row>
    <row r="377" s="39" customFormat="true" ht="25.5" hidden="false" customHeight="true" outlineLevel="0" collapsed="false">
      <c r="A377" s="26" t="s">
        <v>76</v>
      </c>
      <c r="B377" s="14" t="s">
        <v>347</v>
      </c>
      <c r="C377" s="14" t="s">
        <v>77</v>
      </c>
      <c r="D377" s="40" t="n">
        <f aca="false">9549.2-284</f>
        <v>9265.2</v>
      </c>
      <c r="E377" s="40" t="n">
        <f aca="false">9656.8-494.6</f>
        <v>9162.2</v>
      </c>
    </row>
    <row r="378" s="39" customFormat="true" ht="25.5" hidden="false" customHeight="true" outlineLevel="0" collapsed="false">
      <c r="A378" s="12" t="s">
        <v>30</v>
      </c>
      <c r="B378" s="14" t="s">
        <v>347</v>
      </c>
      <c r="C378" s="14" t="s">
        <v>31</v>
      </c>
      <c r="D378" s="40" t="n">
        <f aca="false">D379</f>
        <v>118.5</v>
      </c>
      <c r="E378" s="40" t="n">
        <f aca="false">E379</f>
        <v>121.5</v>
      </c>
    </row>
    <row r="379" s="39" customFormat="true" ht="25.5" hidden="false" customHeight="true" outlineLevel="0" collapsed="false">
      <c r="A379" s="12" t="s">
        <v>32</v>
      </c>
      <c r="B379" s="14" t="s">
        <v>347</v>
      </c>
      <c r="C379" s="14" t="s">
        <v>33</v>
      </c>
      <c r="D379" s="40" t="n">
        <v>118.5</v>
      </c>
      <c r="E379" s="40" t="n">
        <v>121.5</v>
      </c>
    </row>
    <row r="380" s="39" customFormat="true" ht="15" hidden="false" customHeight="true" outlineLevel="0" collapsed="false">
      <c r="A380" s="18" t="s">
        <v>43</v>
      </c>
      <c r="B380" s="14" t="s">
        <v>347</v>
      </c>
      <c r="C380" s="14" t="s">
        <v>44</v>
      </c>
      <c r="D380" s="15" t="n">
        <f aca="false">D381</f>
        <v>219.1</v>
      </c>
      <c r="E380" s="15" t="n">
        <f aca="false">E381</f>
        <v>219.1</v>
      </c>
    </row>
    <row r="381" s="39" customFormat="true" ht="25.5" hidden="false" customHeight="true" outlineLevel="0" collapsed="false">
      <c r="A381" s="18" t="s">
        <v>82</v>
      </c>
      <c r="B381" s="14" t="s">
        <v>347</v>
      </c>
      <c r="C381" s="14" t="s">
        <v>83</v>
      </c>
      <c r="D381" s="15" t="n">
        <v>219.1</v>
      </c>
      <c r="E381" s="15" t="n">
        <v>219.1</v>
      </c>
    </row>
    <row r="382" s="39" customFormat="true" ht="25.5" hidden="false" customHeight="true" outlineLevel="0" collapsed="false">
      <c r="A382" s="21" t="s">
        <v>348</v>
      </c>
      <c r="B382" s="14" t="s">
        <v>349</v>
      </c>
      <c r="C382" s="14"/>
      <c r="D382" s="15" t="n">
        <f aca="false">D383+D385+D387+D389</f>
        <v>6063.2</v>
      </c>
      <c r="E382" s="15" t="n">
        <f aca="false">E383+E385+E387+E389</f>
        <v>6063.2</v>
      </c>
    </row>
    <row r="383" s="39" customFormat="true" ht="51" hidden="false" customHeight="true" outlineLevel="0" collapsed="false">
      <c r="A383" s="12" t="s">
        <v>18</v>
      </c>
      <c r="B383" s="14" t="s">
        <v>349</v>
      </c>
      <c r="C383" s="14" t="s">
        <v>19</v>
      </c>
      <c r="D383" s="15" t="n">
        <f aca="false">D384</f>
        <v>5320.3</v>
      </c>
      <c r="E383" s="15" t="n">
        <f aca="false">E384</f>
        <v>5320.3</v>
      </c>
    </row>
    <row r="384" s="39" customFormat="true" ht="25.5" hidden="false" customHeight="true" outlineLevel="0" collapsed="false">
      <c r="A384" s="12" t="s">
        <v>76</v>
      </c>
      <c r="B384" s="14" t="s">
        <v>349</v>
      </c>
      <c r="C384" s="14" t="s">
        <v>77</v>
      </c>
      <c r="D384" s="15" t="n">
        <v>5320.3</v>
      </c>
      <c r="E384" s="15" t="n">
        <v>5320.3</v>
      </c>
    </row>
    <row r="385" s="39" customFormat="true" ht="25.5" hidden="false" customHeight="true" outlineLevel="0" collapsed="false">
      <c r="A385" s="12" t="s">
        <v>30</v>
      </c>
      <c r="B385" s="14" t="s">
        <v>349</v>
      </c>
      <c r="C385" s="14" t="s">
        <v>31</v>
      </c>
      <c r="D385" s="15" t="n">
        <f aca="false">D386</f>
        <v>366.5</v>
      </c>
      <c r="E385" s="15" t="n">
        <f aca="false">E386</f>
        <v>366.5</v>
      </c>
    </row>
    <row r="386" s="39" customFormat="true" ht="25.5" hidden="false" customHeight="true" outlineLevel="0" collapsed="false">
      <c r="A386" s="12" t="s">
        <v>32</v>
      </c>
      <c r="B386" s="14" t="s">
        <v>349</v>
      </c>
      <c r="C386" s="14" t="s">
        <v>33</v>
      </c>
      <c r="D386" s="15" t="n">
        <v>366.5</v>
      </c>
      <c r="E386" s="15" t="n">
        <v>366.5</v>
      </c>
    </row>
    <row r="387" s="39" customFormat="true" ht="15" hidden="false" customHeight="true" outlineLevel="0" collapsed="false">
      <c r="A387" s="37" t="s">
        <v>43</v>
      </c>
      <c r="B387" s="14" t="s">
        <v>349</v>
      </c>
      <c r="C387" s="14" t="s">
        <v>44</v>
      </c>
      <c r="D387" s="15" t="n">
        <f aca="false">D388</f>
        <v>370.5</v>
      </c>
      <c r="E387" s="15" t="n">
        <f aca="false">E388</f>
        <v>370.5</v>
      </c>
    </row>
    <row r="388" s="39" customFormat="true" ht="25.5" hidden="false" customHeight="true" outlineLevel="0" collapsed="false">
      <c r="A388" s="18" t="s">
        <v>82</v>
      </c>
      <c r="B388" s="14" t="s">
        <v>349</v>
      </c>
      <c r="C388" s="14" t="s">
        <v>83</v>
      </c>
      <c r="D388" s="15" t="n">
        <v>370.5</v>
      </c>
      <c r="E388" s="15" t="n">
        <v>370.5</v>
      </c>
    </row>
    <row r="389" s="39" customFormat="true" ht="15" hidden="false" customHeight="true" outlineLevel="0" collapsed="false">
      <c r="A389" s="12" t="s">
        <v>34</v>
      </c>
      <c r="B389" s="14" t="s">
        <v>349</v>
      </c>
      <c r="C389" s="14" t="s">
        <v>35</v>
      </c>
      <c r="D389" s="15" t="n">
        <f aca="false">D390</f>
        <v>5.9</v>
      </c>
      <c r="E389" s="15" t="n">
        <f aca="false">E390</f>
        <v>5.9</v>
      </c>
    </row>
    <row r="390" s="39" customFormat="true" ht="15" hidden="false" customHeight="true" outlineLevel="0" collapsed="false">
      <c r="A390" s="12" t="s">
        <v>36</v>
      </c>
      <c r="B390" s="14" t="s">
        <v>349</v>
      </c>
      <c r="C390" s="14" t="s">
        <v>37</v>
      </c>
      <c r="D390" s="15" t="n">
        <v>5.9</v>
      </c>
      <c r="E390" s="15" t="n">
        <v>5.9</v>
      </c>
    </row>
    <row r="391" s="39" customFormat="true" ht="76.5" hidden="false" customHeight="true" outlineLevel="0" collapsed="false">
      <c r="A391" s="26" t="s">
        <v>350</v>
      </c>
      <c r="B391" s="14" t="s">
        <v>351</v>
      </c>
      <c r="C391" s="14"/>
      <c r="D391" s="15" t="n">
        <f aca="false">D392</f>
        <v>0</v>
      </c>
      <c r="E391" s="15" t="n">
        <f aca="false">E392</f>
        <v>0</v>
      </c>
    </row>
    <row r="392" s="39" customFormat="true" ht="25.5" hidden="false" customHeight="true" outlineLevel="0" collapsed="false">
      <c r="A392" s="26" t="s">
        <v>30</v>
      </c>
      <c r="B392" s="14" t="s">
        <v>351</v>
      </c>
      <c r="C392" s="14" t="s">
        <v>31</v>
      </c>
      <c r="D392" s="15" t="n">
        <f aca="false">D393</f>
        <v>0</v>
      </c>
      <c r="E392" s="15" t="n">
        <f aca="false">E393</f>
        <v>0</v>
      </c>
    </row>
    <row r="393" s="39" customFormat="true" ht="25.5" hidden="false" customHeight="true" outlineLevel="0" collapsed="false">
      <c r="A393" s="12" t="s">
        <v>32</v>
      </c>
      <c r="B393" s="14" t="s">
        <v>351</v>
      </c>
      <c r="C393" s="14" t="s">
        <v>33</v>
      </c>
      <c r="D393" s="15"/>
      <c r="E393" s="15"/>
    </row>
    <row r="394" s="39" customFormat="true" ht="38.25" hidden="false" customHeight="true" outlineLevel="0" collapsed="false">
      <c r="A394" s="24" t="s">
        <v>352</v>
      </c>
      <c r="B394" s="14" t="s">
        <v>353</v>
      </c>
      <c r="C394" s="14"/>
      <c r="D394" s="15" t="n">
        <f aca="false">D395+D405</f>
        <v>22847.9</v>
      </c>
      <c r="E394" s="15" t="n">
        <f aca="false">E395+E405</f>
        <v>22851.9</v>
      </c>
    </row>
    <row r="395" s="39" customFormat="true" ht="25.5" hidden="false" customHeight="true" outlineLevel="0" collapsed="false">
      <c r="A395" s="24" t="s">
        <v>354</v>
      </c>
      <c r="B395" s="14" t="s">
        <v>355</v>
      </c>
      <c r="C395" s="14"/>
      <c r="D395" s="15" t="n">
        <f aca="false">D396+D399+D402</f>
        <v>12347.7</v>
      </c>
      <c r="E395" s="15" t="n">
        <f aca="false">E396+E399+E402</f>
        <v>12351.7</v>
      </c>
    </row>
    <row r="396" s="39" customFormat="true" ht="15" hidden="false" customHeight="true" outlineLevel="0" collapsed="false">
      <c r="A396" s="24" t="s">
        <v>356</v>
      </c>
      <c r="B396" s="14" t="s">
        <v>357</v>
      </c>
      <c r="C396" s="14"/>
      <c r="D396" s="15" t="n">
        <f aca="false">D397</f>
        <v>8729.3</v>
      </c>
      <c r="E396" s="15" t="n">
        <f aca="false">E397</f>
        <v>8729.3</v>
      </c>
    </row>
    <row r="397" s="39" customFormat="true" ht="25.5" hidden="false" customHeight="true" outlineLevel="0" collapsed="false">
      <c r="A397" s="34" t="s">
        <v>22</v>
      </c>
      <c r="B397" s="14" t="s">
        <v>357</v>
      </c>
      <c r="C397" s="14" t="s">
        <v>23</v>
      </c>
      <c r="D397" s="15" t="n">
        <f aca="false">D398</f>
        <v>8729.3</v>
      </c>
      <c r="E397" s="15" t="n">
        <f aca="false">E398</f>
        <v>8729.3</v>
      </c>
    </row>
    <row r="398" s="39" customFormat="true" ht="15" hidden="false" customHeight="true" outlineLevel="0" collapsed="false">
      <c r="A398" s="34" t="s">
        <v>123</v>
      </c>
      <c r="B398" s="14" t="s">
        <v>357</v>
      </c>
      <c r="C398" s="14" t="s">
        <v>124</v>
      </c>
      <c r="D398" s="15" t="n">
        <v>8729.3</v>
      </c>
      <c r="E398" s="15" t="n">
        <v>8729.3</v>
      </c>
    </row>
    <row r="399" s="39" customFormat="true" ht="15" hidden="false" customHeight="true" outlineLevel="0" collapsed="false">
      <c r="A399" s="34" t="s">
        <v>358</v>
      </c>
      <c r="B399" s="14" t="s">
        <v>359</v>
      </c>
      <c r="C399" s="14"/>
      <c r="D399" s="15" t="n">
        <f aca="false">D400</f>
        <v>3418.4</v>
      </c>
      <c r="E399" s="15" t="n">
        <f aca="false">E400</f>
        <v>3422.4</v>
      </c>
    </row>
    <row r="400" s="39" customFormat="true" ht="25.5" hidden="false" customHeight="true" outlineLevel="0" collapsed="false">
      <c r="A400" s="20" t="s">
        <v>22</v>
      </c>
      <c r="B400" s="14" t="s">
        <v>359</v>
      </c>
      <c r="C400" s="14" t="s">
        <v>23</v>
      </c>
      <c r="D400" s="15" t="n">
        <f aca="false">D401</f>
        <v>3418.4</v>
      </c>
      <c r="E400" s="15" t="n">
        <f aca="false">E401</f>
        <v>3422.4</v>
      </c>
    </row>
    <row r="401" s="39" customFormat="true" ht="15" hidden="false" customHeight="true" outlineLevel="0" collapsed="false">
      <c r="A401" s="34" t="s">
        <v>123</v>
      </c>
      <c r="B401" s="14" t="s">
        <v>359</v>
      </c>
      <c r="C401" s="14" t="s">
        <v>124</v>
      </c>
      <c r="D401" s="15" t="n">
        <f aca="false">4518.4-1100</f>
        <v>3418.4</v>
      </c>
      <c r="E401" s="15" t="n">
        <f aca="false">4722.4-1300</f>
        <v>3422.4</v>
      </c>
    </row>
    <row r="402" s="39" customFormat="true" ht="25.5" hidden="false" customHeight="true" outlineLevel="0" collapsed="false">
      <c r="A402" s="34" t="s">
        <v>360</v>
      </c>
      <c r="B402" s="14" t="s">
        <v>361</v>
      </c>
      <c r="C402" s="14"/>
      <c r="D402" s="15" t="n">
        <f aca="false">D403</f>
        <v>200</v>
      </c>
      <c r="E402" s="15" t="n">
        <f aca="false">E403</f>
        <v>200</v>
      </c>
    </row>
    <row r="403" s="39" customFormat="true" ht="25.5" hidden="false" customHeight="true" outlineLevel="0" collapsed="false">
      <c r="A403" s="20" t="s">
        <v>22</v>
      </c>
      <c r="B403" s="14" t="s">
        <v>361</v>
      </c>
      <c r="C403" s="14" t="s">
        <v>23</v>
      </c>
      <c r="D403" s="15" t="n">
        <f aca="false">D404</f>
        <v>200</v>
      </c>
      <c r="E403" s="15" t="n">
        <f aca="false">E404</f>
        <v>200</v>
      </c>
    </row>
    <row r="404" s="39" customFormat="true" ht="15" hidden="false" customHeight="true" outlineLevel="0" collapsed="false">
      <c r="A404" s="20" t="s">
        <v>123</v>
      </c>
      <c r="B404" s="14" t="s">
        <v>361</v>
      </c>
      <c r="C404" s="14" t="s">
        <v>124</v>
      </c>
      <c r="D404" s="15" t="n">
        <v>200</v>
      </c>
      <c r="E404" s="15" t="n">
        <v>200</v>
      </c>
    </row>
    <row r="405" s="39" customFormat="true" ht="63.75" hidden="false" customHeight="true" outlineLevel="0" collapsed="false">
      <c r="A405" s="24" t="s">
        <v>362</v>
      </c>
      <c r="B405" s="14" t="s">
        <v>363</v>
      </c>
      <c r="C405" s="14"/>
      <c r="D405" s="15" t="n">
        <f aca="false">D406+D409</f>
        <v>10500.2</v>
      </c>
      <c r="E405" s="15" t="n">
        <f aca="false">E406+E409</f>
        <v>10500.2</v>
      </c>
    </row>
    <row r="406" s="39" customFormat="true" ht="38.25" hidden="false" customHeight="true" outlineLevel="0" collapsed="false">
      <c r="A406" s="24" t="s">
        <v>364</v>
      </c>
      <c r="B406" s="14" t="s">
        <v>365</v>
      </c>
      <c r="C406" s="14"/>
      <c r="D406" s="15" t="n">
        <f aca="false">D407</f>
        <v>10099.7</v>
      </c>
      <c r="E406" s="15" t="n">
        <f aca="false">E407</f>
        <v>10099.7</v>
      </c>
    </row>
    <row r="407" s="39" customFormat="true" ht="51" hidden="false" customHeight="true" outlineLevel="0" collapsed="false">
      <c r="A407" s="12" t="s">
        <v>18</v>
      </c>
      <c r="B407" s="14" t="s">
        <v>365</v>
      </c>
      <c r="C407" s="14" t="s">
        <v>19</v>
      </c>
      <c r="D407" s="15" t="n">
        <f aca="false">D408</f>
        <v>10099.7</v>
      </c>
      <c r="E407" s="15" t="n">
        <f aca="false">E408</f>
        <v>10099.7</v>
      </c>
    </row>
    <row r="408" s="39" customFormat="true" ht="25.5" hidden="false" customHeight="true" outlineLevel="0" collapsed="false">
      <c r="A408" s="18" t="s">
        <v>20</v>
      </c>
      <c r="B408" s="14" t="s">
        <v>365</v>
      </c>
      <c r="C408" s="14" t="s">
        <v>21</v>
      </c>
      <c r="D408" s="15" t="n">
        <v>10099.7</v>
      </c>
      <c r="E408" s="15" t="n">
        <v>10099.7</v>
      </c>
    </row>
    <row r="409" s="39" customFormat="true" ht="25.5" hidden="false" customHeight="true" outlineLevel="0" collapsed="false">
      <c r="A409" s="37" t="s">
        <v>366</v>
      </c>
      <c r="B409" s="14" t="s">
        <v>367</v>
      </c>
      <c r="C409" s="14"/>
      <c r="D409" s="15" t="n">
        <f aca="false">D410+D412</f>
        <v>400.5</v>
      </c>
      <c r="E409" s="15" t="n">
        <f aca="false">E410+E412</f>
        <v>400.5</v>
      </c>
    </row>
    <row r="410" s="39" customFormat="true" ht="25.5" hidden="false" customHeight="true" outlineLevel="0" collapsed="false">
      <c r="A410" s="26" t="s">
        <v>30</v>
      </c>
      <c r="B410" s="14" t="s">
        <v>367</v>
      </c>
      <c r="C410" s="14" t="s">
        <v>31</v>
      </c>
      <c r="D410" s="15" t="n">
        <f aca="false">D411</f>
        <v>399.2</v>
      </c>
      <c r="E410" s="15" t="n">
        <f aca="false">E411</f>
        <v>399.2</v>
      </c>
    </row>
    <row r="411" s="39" customFormat="true" ht="25.5" hidden="false" customHeight="true" outlineLevel="0" collapsed="false">
      <c r="A411" s="12" t="s">
        <v>32</v>
      </c>
      <c r="B411" s="14" t="s">
        <v>367</v>
      </c>
      <c r="C411" s="14" t="s">
        <v>33</v>
      </c>
      <c r="D411" s="15" t="n">
        <v>399.2</v>
      </c>
      <c r="E411" s="15" t="n">
        <v>399.2</v>
      </c>
    </row>
    <row r="412" s="39" customFormat="true" ht="15" hidden="false" customHeight="true" outlineLevel="0" collapsed="false">
      <c r="A412" s="20" t="s">
        <v>34</v>
      </c>
      <c r="B412" s="14" t="s">
        <v>367</v>
      </c>
      <c r="C412" s="14" t="s">
        <v>35</v>
      </c>
      <c r="D412" s="15" t="n">
        <f aca="false">D413</f>
        <v>1.3</v>
      </c>
      <c r="E412" s="15" t="n">
        <f aca="false">E413</f>
        <v>1.3</v>
      </c>
    </row>
    <row r="413" s="39" customFormat="true" ht="15" hidden="false" customHeight="true" outlineLevel="0" collapsed="false">
      <c r="A413" s="34" t="s">
        <v>36</v>
      </c>
      <c r="B413" s="14" t="s">
        <v>367</v>
      </c>
      <c r="C413" s="14" t="s">
        <v>37</v>
      </c>
      <c r="D413" s="15" t="n">
        <v>1.3</v>
      </c>
      <c r="E413" s="15" t="n">
        <v>1.3</v>
      </c>
    </row>
    <row r="414" s="39" customFormat="true" ht="38.25" hidden="false" customHeight="true" outlineLevel="0" collapsed="false">
      <c r="A414" s="37" t="s">
        <v>368</v>
      </c>
      <c r="B414" s="14" t="s">
        <v>369</v>
      </c>
      <c r="C414" s="14"/>
      <c r="D414" s="33" t="n">
        <f aca="false">D415+D422</f>
        <v>1739.9</v>
      </c>
      <c r="E414" s="33" t="n">
        <f aca="false">E415+E422</f>
        <v>922.2</v>
      </c>
    </row>
    <row r="415" s="39" customFormat="true" ht="63.75" hidden="false" customHeight="true" outlineLevel="0" collapsed="false">
      <c r="A415" s="18" t="s">
        <v>370</v>
      </c>
      <c r="B415" s="14" t="s">
        <v>371</v>
      </c>
      <c r="C415" s="14"/>
      <c r="D415" s="33" t="n">
        <f aca="false">D416+D419</f>
        <v>1739.9</v>
      </c>
      <c r="E415" s="33" t="n">
        <f aca="false">E416+E419</f>
        <v>922.2</v>
      </c>
    </row>
    <row r="416" s="39" customFormat="true" ht="25.5" hidden="false" customHeight="true" outlineLevel="0" collapsed="false">
      <c r="A416" s="18" t="s">
        <v>372</v>
      </c>
      <c r="B416" s="14" t="s">
        <v>373</v>
      </c>
      <c r="C416" s="14"/>
      <c r="D416" s="33" t="n">
        <f aca="false">D417</f>
        <v>0</v>
      </c>
      <c r="E416" s="33" t="n">
        <f aca="false">E417</f>
        <v>0</v>
      </c>
    </row>
    <row r="417" s="39" customFormat="true" ht="15" hidden="false" customHeight="true" outlineLevel="0" collapsed="false">
      <c r="A417" s="18" t="s">
        <v>43</v>
      </c>
      <c r="B417" s="14" t="s">
        <v>373</v>
      </c>
      <c r="C417" s="14" t="s">
        <v>44</v>
      </c>
      <c r="D417" s="33" t="n">
        <f aca="false">D418</f>
        <v>0</v>
      </c>
      <c r="E417" s="33" t="n">
        <f aca="false">E418</f>
        <v>0</v>
      </c>
    </row>
    <row r="418" s="39" customFormat="true" ht="25.5" hidden="false" customHeight="true" outlineLevel="0" collapsed="false">
      <c r="A418" s="18" t="s">
        <v>82</v>
      </c>
      <c r="B418" s="14" t="s">
        <v>373</v>
      </c>
      <c r="C418" s="14" t="s">
        <v>83</v>
      </c>
      <c r="D418" s="33" t="n">
        <v>0</v>
      </c>
      <c r="E418" s="33" t="n">
        <f aca="false">922.2-922.2</f>
        <v>0</v>
      </c>
    </row>
    <row r="419" s="39" customFormat="true" ht="38.25" hidden="false" customHeight="true" outlineLevel="0" collapsed="false">
      <c r="A419" s="37" t="s">
        <v>374</v>
      </c>
      <c r="B419" s="14" t="s">
        <v>375</v>
      </c>
      <c r="C419" s="14"/>
      <c r="D419" s="33" t="n">
        <f aca="false">D420</f>
        <v>1739.9</v>
      </c>
      <c r="E419" s="33" t="n">
        <f aca="false">E420</f>
        <v>922.2</v>
      </c>
    </row>
    <row r="420" s="39" customFormat="true" ht="15" hidden="false" customHeight="true" outlineLevel="0" collapsed="false">
      <c r="A420" s="37" t="s">
        <v>43</v>
      </c>
      <c r="B420" s="14" t="s">
        <v>375</v>
      </c>
      <c r="C420" s="14" t="s">
        <v>44</v>
      </c>
      <c r="D420" s="33" t="n">
        <f aca="false">D421</f>
        <v>1739.9</v>
      </c>
      <c r="E420" s="33" t="n">
        <f aca="false">E421</f>
        <v>922.2</v>
      </c>
    </row>
    <row r="421" s="39" customFormat="true" ht="25.5" hidden="false" customHeight="true" outlineLevel="0" collapsed="false">
      <c r="A421" s="18" t="s">
        <v>82</v>
      </c>
      <c r="B421" s="14" t="s">
        <v>375</v>
      </c>
      <c r="C421" s="14" t="s">
        <v>83</v>
      </c>
      <c r="D421" s="33" t="n">
        <v>1739.9</v>
      </c>
      <c r="E421" s="33" t="n">
        <v>922.2</v>
      </c>
    </row>
    <row r="422" s="39" customFormat="true" ht="38.25" hidden="false" customHeight="true" outlineLevel="0" collapsed="false">
      <c r="A422" s="12" t="s">
        <v>376</v>
      </c>
      <c r="B422" s="17" t="s">
        <v>377</v>
      </c>
      <c r="C422" s="14"/>
      <c r="D422" s="15" t="n">
        <f aca="false">D423</f>
        <v>0</v>
      </c>
      <c r="E422" s="15" t="n">
        <f aca="false">E423</f>
        <v>0</v>
      </c>
    </row>
    <row r="423" s="39" customFormat="true" ht="15" hidden="false" customHeight="true" outlineLevel="0" collapsed="false">
      <c r="A423" s="12" t="s">
        <v>378</v>
      </c>
      <c r="B423" s="17" t="s">
        <v>379</v>
      </c>
      <c r="C423" s="14"/>
      <c r="D423" s="15" t="n">
        <f aca="false">D424</f>
        <v>0</v>
      </c>
      <c r="E423" s="15" t="n">
        <f aca="false">E424</f>
        <v>0</v>
      </c>
    </row>
    <row r="424" s="39" customFormat="true" ht="15" hidden="false" customHeight="true" outlineLevel="0" collapsed="false">
      <c r="A424" s="41" t="s">
        <v>380</v>
      </c>
      <c r="B424" s="17" t="s">
        <v>379</v>
      </c>
      <c r="C424" s="14" t="s">
        <v>381</v>
      </c>
      <c r="D424" s="15" t="n">
        <f aca="false">D425</f>
        <v>0</v>
      </c>
      <c r="E424" s="15" t="n">
        <f aca="false">E425</f>
        <v>0</v>
      </c>
    </row>
    <row r="425" s="39" customFormat="true" ht="15" hidden="false" customHeight="true" outlineLevel="0" collapsed="false">
      <c r="A425" s="18" t="s">
        <v>382</v>
      </c>
      <c r="B425" s="17" t="s">
        <v>379</v>
      </c>
      <c r="C425" s="14" t="s">
        <v>383</v>
      </c>
      <c r="D425" s="15" t="n">
        <f aca="false">27315.2-27315.2</f>
        <v>0</v>
      </c>
      <c r="E425" s="15" t="n">
        <f aca="false">27315.2-27315.2</f>
        <v>0</v>
      </c>
    </row>
    <row r="426" s="39" customFormat="true" ht="38.25" hidden="false" customHeight="true" outlineLevel="0" collapsed="false">
      <c r="A426" s="18" t="s">
        <v>384</v>
      </c>
      <c r="B426" s="13" t="s">
        <v>385</v>
      </c>
      <c r="C426" s="27"/>
      <c r="D426" s="33" t="n">
        <f aca="false">D427+D431+D438+D445</f>
        <v>3885</v>
      </c>
      <c r="E426" s="33" t="n">
        <f aca="false">E427+E431+E438+E445</f>
        <v>3885</v>
      </c>
    </row>
    <row r="427" s="39" customFormat="true" ht="38.25" hidden="false" customHeight="true" outlineLevel="0" collapsed="false">
      <c r="A427" s="18" t="s">
        <v>386</v>
      </c>
      <c r="B427" s="14" t="s">
        <v>387</v>
      </c>
      <c r="C427" s="27"/>
      <c r="D427" s="33" t="n">
        <f aca="false">D428</f>
        <v>100</v>
      </c>
      <c r="E427" s="33" t="n">
        <f aca="false">E428</f>
        <v>100</v>
      </c>
    </row>
    <row r="428" s="39" customFormat="true" ht="38.25" hidden="false" customHeight="true" outlineLevel="0" collapsed="false">
      <c r="A428" s="18" t="s">
        <v>388</v>
      </c>
      <c r="B428" s="14" t="s">
        <v>389</v>
      </c>
      <c r="C428" s="27"/>
      <c r="D428" s="33" t="n">
        <f aca="false">D429</f>
        <v>100</v>
      </c>
      <c r="E428" s="33" t="n">
        <f aca="false">E429</f>
        <v>100</v>
      </c>
    </row>
    <row r="429" s="39" customFormat="true" ht="25.5" hidden="false" customHeight="true" outlineLevel="0" collapsed="false">
      <c r="A429" s="12" t="s">
        <v>30</v>
      </c>
      <c r="B429" s="14" t="s">
        <v>389</v>
      </c>
      <c r="C429" s="27" t="s">
        <v>31</v>
      </c>
      <c r="D429" s="33" t="n">
        <f aca="false">D430</f>
        <v>100</v>
      </c>
      <c r="E429" s="33" t="n">
        <f aca="false">E430</f>
        <v>100</v>
      </c>
    </row>
    <row r="430" s="39" customFormat="true" ht="25.5" hidden="false" customHeight="true" outlineLevel="0" collapsed="false">
      <c r="A430" s="12" t="s">
        <v>32</v>
      </c>
      <c r="B430" s="14" t="s">
        <v>389</v>
      </c>
      <c r="C430" s="27" t="s">
        <v>33</v>
      </c>
      <c r="D430" s="33" t="n">
        <v>100</v>
      </c>
      <c r="E430" s="33" t="n">
        <v>100</v>
      </c>
    </row>
    <row r="431" s="39" customFormat="true" ht="38.25" hidden="false" customHeight="true" outlineLevel="0" collapsed="false">
      <c r="A431" s="18" t="s">
        <v>390</v>
      </c>
      <c r="B431" s="13" t="s">
        <v>391</v>
      </c>
      <c r="C431" s="27"/>
      <c r="D431" s="33" t="n">
        <f aca="false">D432+D435</f>
        <v>500</v>
      </c>
      <c r="E431" s="33" t="n">
        <f aca="false">E432+E435</f>
        <v>500</v>
      </c>
    </row>
    <row r="432" s="39" customFormat="true" ht="38.25" hidden="false" customHeight="true" outlineLevel="0" collapsed="false">
      <c r="A432" s="18" t="s">
        <v>392</v>
      </c>
      <c r="B432" s="13" t="s">
        <v>393</v>
      </c>
      <c r="C432" s="27"/>
      <c r="D432" s="33" t="n">
        <f aca="false">D433</f>
        <v>400</v>
      </c>
      <c r="E432" s="33" t="n">
        <f aca="false">E433</f>
        <v>400</v>
      </c>
    </row>
    <row r="433" s="39" customFormat="true" ht="25.5" hidden="false" customHeight="true" outlineLevel="0" collapsed="false">
      <c r="A433" s="12" t="s">
        <v>30</v>
      </c>
      <c r="B433" s="13" t="s">
        <v>393</v>
      </c>
      <c r="C433" s="27" t="s">
        <v>31</v>
      </c>
      <c r="D433" s="33" t="n">
        <f aca="false">D434</f>
        <v>400</v>
      </c>
      <c r="E433" s="33" t="n">
        <f aca="false">E434</f>
        <v>400</v>
      </c>
    </row>
    <row r="434" s="39" customFormat="true" ht="25.5" hidden="false" customHeight="true" outlineLevel="0" collapsed="false">
      <c r="A434" s="12" t="s">
        <v>32</v>
      </c>
      <c r="B434" s="13" t="s">
        <v>393</v>
      </c>
      <c r="C434" s="27" t="s">
        <v>33</v>
      </c>
      <c r="D434" s="33" t="n">
        <v>400</v>
      </c>
      <c r="E434" s="33" t="n">
        <v>400</v>
      </c>
    </row>
    <row r="435" s="39" customFormat="true" ht="15" hidden="false" customHeight="true" outlineLevel="0" collapsed="false">
      <c r="A435" s="37" t="s">
        <v>394</v>
      </c>
      <c r="B435" s="13" t="s">
        <v>395</v>
      </c>
      <c r="C435" s="27"/>
      <c r="D435" s="33" t="n">
        <f aca="false">D436</f>
        <v>100</v>
      </c>
      <c r="E435" s="33" t="n">
        <f aca="false">E436</f>
        <v>100</v>
      </c>
    </row>
    <row r="436" s="39" customFormat="true" ht="25.5" hidden="false" customHeight="true" outlineLevel="0" collapsed="false">
      <c r="A436" s="26" t="s">
        <v>30</v>
      </c>
      <c r="B436" s="13" t="s">
        <v>395</v>
      </c>
      <c r="C436" s="27" t="s">
        <v>31</v>
      </c>
      <c r="D436" s="33" t="n">
        <f aca="false">D437</f>
        <v>100</v>
      </c>
      <c r="E436" s="33" t="n">
        <f aca="false">E437</f>
        <v>100</v>
      </c>
    </row>
    <row r="437" s="39" customFormat="true" ht="25.5" hidden="false" customHeight="true" outlineLevel="0" collapsed="false">
      <c r="A437" s="26" t="s">
        <v>32</v>
      </c>
      <c r="B437" s="13" t="s">
        <v>395</v>
      </c>
      <c r="C437" s="27" t="s">
        <v>33</v>
      </c>
      <c r="D437" s="33" t="n">
        <v>100</v>
      </c>
      <c r="E437" s="33" t="n">
        <v>100</v>
      </c>
    </row>
    <row r="438" s="39" customFormat="true" ht="25.5" hidden="false" customHeight="true" outlineLevel="0" collapsed="false">
      <c r="A438" s="21" t="s">
        <v>396</v>
      </c>
      <c r="B438" s="13" t="s">
        <v>397</v>
      </c>
      <c r="C438" s="27"/>
      <c r="D438" s="33" t="n">
        <f aca="false">D439+D442</f>
        <v>3165</v>
      </c>
      <c r="E438" s="33" t="n">
        <f aca="false">E439+E442</f>
        <v>3165</v>
      </c>
    </row>
    <row r="439" s="39" customFormat="true" ht="25.5" hidden="false" customHeight="true" outlineLevel="0" collapsed="false">
      <c r="A439" s="21" t="s">
        <v>398</v>
      </c>
      <c r="B439" s="13" t="s">
        <v>399</v>
      </c>
      <c r="C439" s="27"/>
      <c r="D439" s="33" t="n">
        <f aca="false">D440</f>
        <v>1301</v>
      </c>
      <c r="E439" s="33" t="n">
        <f aca="false">E440</f>
        <v>1301</v>
      </c>
    </row>
    <row r="440" s="39" customFormat="true" ht="25.5" hidden="false" customHeight="true" outlineLevel="0" collapsed="false">
      <c r="A440" s="12" t="s">
        <v>30</v>
      </c>
      <c r="B440" s="13" t="s">
        <v>399</v>
      </c>
      <c r="C440" s="27" t="s">
        <v>31</v>
      </c>
      <c r="D440" s="33" t="n">
        <f aca="false">D441</f>
        <v>1301</v>
      </c>
      <c r="E440" s="33" t="n">
        <f aca="false">E441</f>
        <v>1301</v>
      </c>
    </row>
    <row r="441" s="39" customFormat="true" ht="25.5" hidden="false" customHeight="true" outlineLevel="0" collapsed="false">
      <c r="A441" s="12" t="s">
        <v>32</v>
      </c>
      <c r="B441" s="13" t="s">
        <v>399</v>
      </c>
      <c r="C441" s="27" t="s">
        <v>33</v>
      </c>
      <c r="D441" s="33" t="n">
        <f aca="false">1500-199</f>
        <v>1301</v>
      </c>
      <c r="E441" s="33" t="n">
        <f aca="false">1500-199</f>
        <v>1301</v>
      </c>
    </row>
    <row r="442" s="39" customFormat="true" ht="25.5" hidden="false" customHeight="true" outlineLevel="0" collapsed="false">
      <c r="A442" s="21" t="s">
        <v>400</v>
      </c>
      <c r="B442" s="13" t="s">
        <v>401</v>
      </c>
      <c r="C442" s="27"/>
      <c r="D442" s="33" t="n">
        <f aca="false">D443</f>
        <v>1864</v>
      </c>
      <c r="E442" s="33" t="n">
        <f aca="false">E443</f>
        <v>1864</v>
      </c>
    </row>
    <row r="443" s="39" customFormat="true" ht="25.5" hidden="false" customHeight="true" outlineLevel="0" collapsed="false">
      <c r="A443" s="26" t="s">
        <v>30</v>
      </c>
      <c r="B443" s="13" t="s">
        <v>401</v>
      </c>
      <c r="C443" s="27" t="s">
        <v>31</v>
      </c>
      <c r="D443" s="33" t="n">
        <f aca="false">D444</f>
        <v>1864</v>
      </c>
      <c r="E443" s="33" t="n">
        <f aca="false">E444</f>
        <v>1864</v>
      </c>
    </row>
    <row r="444" s="39" customFormat="true" ht="25.5" hidden="false" customHeight="true" outlineLevel="0" collapsed="false">
      <c r="A444" s="26" t="s">
        <v>32</v>
      </c>
      <c r="B444" s="13" t="s">
        <v>401</v>
      </c>
      <c r="C444" s="27" t="s">
        <v>33</v>
      </c>
      <c r="D444" s="33" t="n">
        <f aca="false">1900-36</f>
        <v>1864</v>
      </c>
      <c r="E444" s="33" t="n">
        <f aca="false">1900-36</f>
        <v>1864</v>
      </c>
    </row>
    <row r="445" s="39" customFormat="true" ht="38.25" hidden="false" customHeight="true" outlineLevel="0" collapsed="false">
      <c r="A445" s="37" t="s">
        <v>402</v>
      </c>
      <c r="B445" s="14" t="s">
        <v>403</v>
      </c>
      <c r="C445" s="27"/>
      <c r="D445" s="33" t="n">
        <f aca="false">D446</f>
        <v>120</v>
      </c>
      <c r="E445" s="33" t="n">
        <f aca="false">E446</f>
        <v>120</v>
      </c>
    </row>
    <row r="446" s="39" customFormat="true" ht="25.5" hidden="false" customHeight="true" outlineLevel="0" collapsed="false">
      <c r="A446" s="18" t="s">
        <v>404</v>
      </c>
      <c r="B446" s="14" t="s">
        <v>405</v>
      </c>
      <c r="C446" s="27"/>
      <c r="D446" s="33" t="n">
        <f aca="false">D447</f>
        <v>120</v>
      </c>
      <c r="E446" s="33" t="n">
        <f aca="false">E447</f>
        <v>120</v>
      </c>
    </row>
    <row r="447" s="39" customFormat="true" ht="25.5" hidden="false" customHeight="true" outlineLevel="0" collapsed="false">
      <c r="A447" s="12" t="s">
        <v>30</v>
      </c>
      <c r="B447" s="14" t="s">
        <v>405</v>
      </c>
      <c r="C447" s="27" t="s">
        <v>31</v>
      </c>
      <c r="D447" s="33" t="n">
        <f aca="false">D448</f>
        <v>120</v>
      </c>
      <c r="E447" s="33" t="n">
        <f aca="false">E448</f>
        <v>120</v>
      </c>
    </row>
    <row r="448" s="39" customFormat="true" ht="25.5" hidden="false" customHeight="true" outlineLevel="0" collapsed="false">
      <c r="A448" s="12" t="s">
        <v>32</v>
      </c>
      <c r="B448" s="14" t="s">
        <v>405</v>
      </c>
      <c r="C448" s="27" t="s">
        <v>33</v>
      </c>
      <c r="D448" s="33" t="n">
        <v>120</v>
      </c>
      <c r="E448" s="33" t="n">
        <v>120</v>
      </c>
    </row>
    <row r="449" s="39" customFormat="true" ht="38.25" hidden="false" customHeight="true" outlineLevel="0" collapsed="false">
      <c r="A449" s="42" t="s">
        <v>406</v>
      </c>
      <c r="B449" s="13" t="s">
        <v>407</v>
      </c>
      <c r="C449" s="14"/>
      <c r="D449" s="15" t="n">
        <f aca="false">D450+D458+D477</f>
        <v>7499</v>
      </c>
      <c r="E449" s="15" t="n">
        <f aca="false">E450+E458+E477</f>
        <v>7699</v>
      </c>
    </row>
    <row r="450" s="39" customFormat="true" ht="38.25" hidden="false" customHeight="true" outlineLevel="0" collapsed="false">
      <c r="A450" s="21" t="s">
        <v>408</v>
      </c>
      <c r="B450" s="13" t="s">
        <v>409</v>
      </c>
      <c r="C450" s="14"/>
      <c r="D450" s="15" t="n">
        <f aca="false">D451</f>
        <v>1152</v>
      </c>
      <c r="E450" s="15" t="n">
        <f aca="false">E451</f>
        <v>1352</v>
      </c>
    </row>
    <row r="451" s="39" customFormat="true" ht="38.25" hidden="false" customHeight="true" outlineLevel="0" collapsed="false">
      <c r="A451" s="21" t="s">
        <v>410</v>
      </c>
      <c r="B451" s="13" t="s">
        <v>411</v>
      </c>
      <c r="C451" s="14"/>
      <c r="D451" s="15" t="n">
        <f aca="false">D452+D455</f>
        <v>1152</v>
      </c>
      <c r="E451" s="15" t="n">
        <f aca="false">E452+E455</f>
        <v>1352</v>
      </c>
    </row>
    <row r="452" s="39" customFormat="true" ht="51" hidden="false" customHeight="true" outlineLevel="0" collapsed="false">
      <c r="A452" s="21" t="s">
        <v>412</v>
      </c>
      <c r="B452" s="13" t="s">
        <v>413</v>
      </c>
      <c r="C452" s="14"/>
      <c r="D452" s="15" t="n">
        <f aca="false">D453</f>
        <v>52</v>
      </c>
      <c r="E452" s="15" t="n">
        <f aca="false">E453</f>
        <v>52</v>
      </c>
    </row>
    <row r="453" s="39" customFormat="true" ht="25.5" hidden="false" customHeight="true" outlineLevel="0" collapsed="false">
      <c r="A453" s="12" t="s">
        <v>30</v>
      </c>
      <c r="B453" s="13" t="s">
        <v>413</v>
      </c>
      <c r="C453" s="13" t="s">
        <v>31</v>
      </c>
      <c r="D453" s="15" t="n">
        <f aca="false">D454</f>
        <v>52</v>
      </c>
      <c r="E453" s="15" t="n">
        <f aca="false">E454</f>
        <v>52</v>
      </c>
    </row>
    <row r="454" s="39" customFormat="true" ht="25.5" hidden="false" customHeight="true" outlineLevel="0" collapsed="false">
      <c r="A454" s="12" t="s">
        <v>32</v>
      </c>
      <c r="B454" s="13" t="s">
        <v>413</v>
      </c>
      <c r="C454" s="13" t="s">
        <v>33</v>
      </c>
      <c r="D454" s="15" t="n">
        <f aca="false">14505-14453</f>
        <v>52</v>
      </c>
      <c r="E454" s="15" t="n">
        <f aca="false">15505-15453</f>
        <v>52</v>
      </c>
    </row>
    <row r="455" s="39" customFormat="true" ht="25.5" hidden="false" customHeight="true" outlineLevel="0" collapsed="false">
      <c r="A455" s="12" t="s">
        <v>414</v>
      </c>
      <c r="B455" s="13" t="s">
        <v>415</v>
      </c>
      <c r="C455" s="13"/>
      <c r="D455" s="15" t="n">
        <f aca="false">D456</f>
        <v>1100</v>
      </c>
      <c r="E455" s="15" t="n">
        <f aca="false">E456</f>
        <v>1300</v>
      </c>
    </row>
    <row r="456" s="39" customFormat="true" ht="25.5" hidden="false" customHeight="true" outlineLevel="0" collapsed="false">
      <c r="A456" s="26" t="s">
        <v>30</v>
      </c>
      <c r="B456" s="13" t="s">
        <v>415</v>
      </c>
      <c r="C456" s="13" t="s">
        <v>31</v>
      </c>
      <c r="D456" s="15" t="n">
        <f aca="false">D457</f>
        <v>1100</v>
      </c>
      <c r="E456" s="15" t="n">
        <f aca="false">E457</f>
        <v>1300</v>
      </c>
    </row>
    <row r="457" s="39" customFormat="true" ht="25.5" hidden="false" customHeight="true" outlineLevel="0" collapsed="false">
      <c r="A457" s="26" t="s">
        <v>32</v>
      </c>
      <c r="B457" s="13" t="s">
        <v>415</v>
      </c>
      <c r="C457" s="13" t="s">
        <v>33</v>
      </c>
      <c r="D457" s="15" t="n">
        <v>1100</v>
      </c>
      <c r="E457" s="15" t="n">
        <v>1300</v>
      </c>
    </row>
    <row r="458" s="39" customFormat="true" ht="25.5" hidden="false" customHeight="true" outlineLevel="0" collapsed="false">
      <c r="A458" s="21" t="s">
        <v>416</v>
      </c>
      <c r="B458" s="13" t="s">
        <v>417</v>
      </c>
      <c r="C458" s="13"/>
      <c r="D458" s="15" t="n">
        <f aca="false">D459+D463+D470</f>
        <v>98</v>
      </c>
      <c r="E458" s="15" t="n">
        <f aca="false">E459+E463+E470</f>
        <v>98</v>
      </c>
    </row>
    <row r="459" s="39" customFormat="true" ht="25.5" hidden="false" customHeight="true" outlineLevel="0" collapsed="false">
      <c r="A459" s="24" t="s">
        <v>418</v>
      </c>
      <c r="B459" s="13" t="s">
        <v>419</v>
      </c>
      <c r="C459" s="13"/>
      <c r="D459" s="15" t="n">
        <f aca="false">D460</f>
        <v>8</v>
      </c>
      <c r="E459" s="15" t="n">
        <f aca="false">E460</f>
        <v>8</v>
      </c>
    </row>
    <row r="460" s="39" customFormat="true" ht="38.25" hidden="false" customHeight="true" outlineLevel="0" collapsed="false">
      <c r="A460" s="29" t="s">
        <v>420</v>
      </c>
      <c r="B460" s="13" t="s">
        <v>421</v>
      </c>
      <c r="C460" s="13"/>
      <c r="D460" s="15" t="n">
        <f aca="false">D461</f>
        <v>8</v>
      </c>
      <c r="E460" s="15" t="n">
        <f aca="false">E461</f>
        <v>8</v>
      </c>
    </row>
    <row r="461" s="39" customFormat="true" ht="25.5" hidden="false" customHeight="true" outlineLevel="0" collapsed="false">
      <c r="A461" s="12" t="s">
        <v>30</v>
      </c>
      <c r="B461" s="13" t="s">
        <v>421</v>
      </c>
      <c r="C461" s="13" t="s">
        <v>31</v>
      </c>
      <c r="D461" s="15" t="n">
        <f aca="false">D462</f>
        <v>8</v>
      </c>
      <c r="E461" s="15" t="n">
        <f aca="false">E462</f>
        <v>8</v>
      </c>
    </row>
    <row r="462" s="39" customFormat="true" ht="25.5" hidden="false" customHeight="true" outlineLevel="0" collapsed="false">
      <c r="A462" s="12" t="s">
        <v>32</v>
      </c>
      <c r="B462" s="13" t="s">
        <v>421</v>
      </c>
      <c r="C462" s="13" t="s">
        <v>33</v>
      </c>
      <c r="D462" s="15" t="n">
        <v>8</v>
      </c>
      <c r="E462" s="15" t="n">
        <v>8</v>
      </c>
    </row>
    <row r="463" s="39" customFormat="true" ht="25.5" hidden="false" customHeight="true" outlineLevel="0" collapsed="false">
      <c r="A463" s="16" t="s">
        <v>422</v>
      </c>
      <c r="B463" s="13" t="s">
        <v>423</v>
      </c>
      <c r="C463" s="17"/>
      <c r="D463" s="15" t="n">
        <f aca="false">D464+D467</f>
        <v>30</v>
      </c>
      <c r="E463" s="15" t="n">
        <f aca="false">E464+E467</f>
        <v>30</v>
      </c>
    </row>
    <row r="464" s="39" customFormat="true" ht="25.5" hidden="false" customHeight="true" outlineLevel="0" collapsed="false">
      <c r="A464" s="16" t="s">
        <v>424</v>
      </c>
      <c r="B464" s="13" t="s">
        <v>425</v>
      </c>
      <c r="C464" s="17"/>
      <c r="D464" s="15" t="n">
        <f aca="false">D465</f>
        <v>6</v>
      </c>
      <c r="E464" s="15" t="n">
        <f aca="false">E465</f>
        <v>6</v>
      </c>
    </row>
    <row r="465" s="39" customFormat="true" ht="25.5" hidden="false" customHeight="true" outlineLevel="0" collapsed="false">
      <c r="A465" s="12" t="s">
        <v>30</v>
      </c>
      <c r="B465" s="13" t="s">
        <v>425</v>
      </c>
      <c r="C465" s="17" t="n">
        <v>200</v>
      </c>
      <c r="D465" s="15" t="n">
        <f aca="false">D466</f>
        <v>6</v>
      </c>
      <c r="E465" s="15" t="n">
        <f aca="false">E466</f>
        <v>6</v>
      </c>
    </row>
    <row r="466" s="39" customFormat="true" ht="25.5" hidden="false" customHeight="true" outlineLevel="0" collapsed="false">
      <c r="A466" s="12" t="s">
        <v>32</v>
      </c>
      <c r="B466" s="13" t="s">
        <v>425</v>
      </c>
      <c r="C466" s="17" t="n">
        <v>240</v>
      </c>
      <c r="D466" s="15" t="n">
        <v>6</v>
      </c>
      <c r="E466" s="15" t="n">
        <v>6</v>
      </c>
    </row>
    <row r="467" s="39" customFormat="true" ht="38.25" hidden="false" customHeight="true" outlineLevel="0" collapsed="false">
      <c r="A467" s="12" t="s">
        <v>426</v>
      </c>
      <c r="B467" s="13" t="s">
        <v>427</v>
      </c>
      <c r="C467" s="17"/>
      <c r="D467" s="15" t="n">
        <f aca="false">D468</f>
        <v>24</v>
      </c>
      <c r="E467" s="15" t="n">
        <f aca="false">E468</f>
        <v>24</v>
      </c>
    </row>
    <row r="468" s="39" customFormat="true" ht="25.5" hidden="false" customHeight="true" outlineLevel="0" collapsed="false">
      <c r="A468" s="12" t="s">
        <v>30</v>
      </c>
      <c r="B468" s="13" t="s">
        <v>427</v>
      </c>
      <c r="C468" s="17" t="n">
        <v>200</v>
      </c>
      <c r="D468" s="15" t="n">
        <f aca="false">D469</f>
        <v>24</v>
      </c>
      <c r="E468" s="15" t="n">
        <f aca="false">E469</f>
        <v>24</v>
      </c>
    </row>
    <row r="469" s="39" customFormat="true" ht="25.5" hidden="false" customHeight="true" outlineLevel="0" collapsed="false">
      <c r="A469" s="12" t="s">
        <v>32</v>
      </c>
      <c r="B469" s="13" t="s">
        <v>427</v>
      </c>
      <c r="C469" s="17" t="n">
        <v>240</v>
      </c>
      <c r="D469" s="15" t="n">
        <v>24</v>
      </c>
      <c r="E469" s="15" t="n">
        <v>24</v>
      </c>
    </row>
    <row r="470" s="39" customFormat="true" ht="38.25" hidden="false" customHeight="true" outlineLevel="0" collapsed="false">
      <c r="A470" s="42" t="s">
        <v>428</v>
      </c>
      <c r="B470" s="13" t="s">
        <v>429</v>
      </c>
      <c r="C470" s="13"/>
      <c r="D470" s="15" t="n">
        <f aca="false">D471+D474</f>
        <v>60</v>
      </c>
      <c r="E470" s="15" t="n">
        <f aca="false">E471+E474</f>
        <v>60</v>
      </c>
    </row>
    <row r="471" s="39" customFormat="true" ht="38.25" hidden="false" customHeight="true" outlineLevel="0" collapsed="false">
      <c r="A471" s="43" t="s">
        <v>430</v>
      </c>
      <c r="B471" s="13" t="s">
        <v>431</v>
      </c>
      <c r="C471" s="13"/>
      <c r="D471" s="15" t="n">
        <f aca="false">D472</f>
        <v>30</v>
      </c>
      <c r="E471" s="15" t="n">
        <f aca="false">E472</f>
        <v>30</v>
      </c>
    </row>
    <row r="472" s="39" customFormat="true" ht="25.5" hidden="false" customHeight="true" outlineLevel="0" collapsed="false">
      <c r="A472" s="26" t="s">
        <v>30</v>
      </c>
      <c r="B472" s="13" t="s">
        <v>431</v>
      </c>
      <c r="C472" s="13" t="s">
        <v>31</v>
      </c>
      <c r="D472" s="15" t="n">
        <f aca="false">D473</f>
        <v>30</v>
      </c>
      <c r="E472" s="15" t="n">
        <f aca="false">E473</f>
        <v>30</v>
      </c>
    </row>
    <row r="473" s="39" customFormat="true" ht="25.5" hidden="false" customHeight="true" outlineLevel="0" collapsed="false">
      <c r="A473" s="12" t="s">
        <v>32</v>
      </c>
      <c r="B473" s="13" t="s">
        <v>431</v>
      </c>
      <c r="C473" s="13" t="s">
        <v>33</v>
      </c>
      <c r="D473" s="15" t="n">
        <v>30</v>
      </c>
      <c r="E473" s="15" t="n">
        <v>30</v>
      </c>
    </row>
    <row r="474" s="39" customFormat="true" ht="15" hidden="false" customHeight="true" outlineLevel="0" collapsed="false">
      <c r="A474" s="12" t="s">
        <v>432</v>
      </c>
      <c r="B474" s="13" t="s">
        <v>433</v>
      </c>
      <c r="C474" s="13"/>
      <c r="D474" s="15" t="n">
        <f aca="false">D475</f>
        <v>30</v>
      </c>
      <c r="E474" s="15" t="n">
        <f aca="false">E475</f>
        <v>30</v>
      </c>
    </row>
    <row r="475" s="39" customFormat="true" ht="25.5" hidden="false" customHeight="true" outlineLevel="0" collapsed="false">
      <c r="A475" s="26" t="s">
        <v>30</v>
      </c>
      <c r="B475" s="13" t="s">
        <v>433</v>
      </c>
      <c r="C475" s="13" t="s">
        <v>31</v>
      </c>
      <c r="D475" s="15" t="n">
        <f aca="false">D476</f>
        <v>30</v>
      </c>
      <c r="E475" s="15" t="n">
        <f aca="false">E476</f>
        <v>30</v>
      </c>
    </row>
    <row r="476" s="39" customFormat="true" ht="25.5" hidden="false" customHeight="true" outlineLevel="0" collapsed="false">
      <c r="A476" s="12" t="s">
        <v>32</v>
      </c>
      <c r="B476" s="13" t="s">
        <v>433</v>
      </c>
      <c r="C476" s="13" t="s">
        <v>33</v>
      </c>
      <c r="D476" s="15" t="n">
        <v>30</v>
      </c>
      <c r="E476" s="15" t="n">
        <v>30</v>
      </c>
    </row>
    <row r="477" s="39" customFormat="true" ht="38.25" hidden="false" customHeight="true" outlineLevel="0" collapsed="false">
      <c r="A477" s="21" t="s">
        <v>434</v>
      </c>
      <c r="B477" s="13" t="s">
        <v>435</v>
      </c>
      <c r="C477" s="13"/>
      <c r="D477" s="15" t="n">
        <f aca="false">D478+D482</f>
        <v>6249</v>
      </c>
      <c r="E477" s="15" t="n">
        <f aca="false">E478+E482</f>
        <v>6249</v>
      </c>
    </row>
    <row r="478" s="39" customFormat="true" ht="38.25" hidden="false" customHeight="true" outlineLevel="0" collapsed="false">
      <c r="A478" s="21" t="s">
        <v>436</v>
      </c>
      <c r="B478" s="13" t="s">
        <v>437</v>
      </c>
      <c r="C478" s="13"/>
      <c r="D478" s="15" t="n">
        <f aca="false">D479</f>
        <v>700</v>
      </c>
      <c r="E478" s="15" t="n">
        <f aca="false">E479</f>
        <v>700</v>
      </c>
    </row>
    <row r="479" s="39" customFormat="true" ht="25.5" hidden="false" customHeight="true" outlineLevel="0" collapsed="false">
      <c r="A479" s="21" t="s">
        <v>438</v>
      </c>
      <c r="B479" s="13" t="s">
        <v>439</v>
      </c>
      <c r="C479" s="13"/>
      <c r="D479" s="15" t="n">
        <f aca="false">D480</f>
        <v>700</v>
      </c>
      <c r="E479" s="15" t="n">
        <f aca="false">E480</f>
        <v>700</v>
      </c>
    </row>
    <row r="480" s="39" customFormat="true" ht="25.5" hidden="false" customHeight="true" outlineLevel="0" collapsed="false">
      <c r="A480" s="12" t="s">
        <v>30</v>
      </c>
      <c r="B480" s="13" t="s">
        <v>439</v>
      </c>
      <c r="C480" s="13" t="s">
        <v>31</v>
      </c>
      <c r="D480" s="15" t="n">
        <f aca="false">D481</f>
        <v>700</v>
      </c>
      <c r="E480" s="15" t="n">
        <f aca="false">E481</f>
        <v>700</v>
      </c>
    </row>
    <row r="481" s="39" customFormat="true" ht="25.5" hidden="false" customHeight="true" outlineLevel="0" collapsed="false">
      <c r="A481" s="12" t="s">
        <v>32</v>
      </c>
      <c r="B481" s="13" t="s">
        <v>439</v>
      </c>
      <c r="C481" s="13" t="s">
        <v>33</v>
      </c>
      <c r="D481" s="15" t="n">
        <v>700</v>
      </c>
      <c r="E481" s="15" t="n">
        <v>700</v>
      </c>
    </row>
    <row r="482" s="39" customFormat="true" ht="38.25" hidden="false" customHeight="true" outlineLevel="0" collapsed="false">
      <c r="A482" s="24" t="s">
        <v>440</v>
      </c>
      <c r="B482" s="13" t="s">
        <v>441</v>
      </c>
      <c r="C482" s="13"/>
      <c r="D482" s="15" t="n">
        <f aca="false">D483+D486</f>
        <v>5549</v>
      </c>
      <c r="E482" s="15" t="n">
        <f aca="false">E483+E486</f>
        <v>5549</v>
      </c>
    </row>
    <row r="483" s="39" customFormat="true" ht="15" hidden="false" customHeight="true" outlineLevel="0" collapsed="false">
      <c r="A483" s="24" t="s">
        <v>442</v>
      </c>
      <c r="B483" s="13" t="s">
        <v>443</v>
      </c>
      <c r="C483" s="13"/>
      <c r="D483" s="15" t="n">
        <f aca="false">D484</f>
        <v>1900</v>
      </c>
      <c r="E483" s="15" t="n">
        <f aca="false">E484</f>
        <v>1900</v>
      </c>
    </row>
    <row r="484" s="39" customFormat="true" ht="25.5" hidden="false" customHeight="true" outlineLevel="0" collapsed="false">
      <c r="A484" s="12" t="s">
        <v>30</v>
      </c>
      <c r="B484" s="13" t="s">
        <v>443</v>
      </c>
      <c r="C484" s="13" t="s">
        <v>31</v>
      </c>
      <c r="D484" s="15" t="n">
        <f aca="false">D485</f>
        <v>1900</v>
      </c>
      <c r="E484" s="15" t="n">
        <f aca="false">E485</f>
        <v>1900</v>
      </c>
    </row>
    <row r="485" s="39" customFormat="true" ht="25.5" hidden="false" customHeight="true" outlineLevel="0" collapsed="false">
      <c r="A485" s="12" t="s">
        <v>32</v>
      </c>
      <c r="B485" s="13" t="s">
        <v>443</v>
      </c>
      <c r="C485" s="13" t="s">
        <v>33</v>
      </c>
      <c r="D485" s="15" t="n">
        <v>1900</v>
      </c>
      <c r="E485" s="15" t="n">
        <v>1900</v>
      </c>
    </row>
    <row r="486" s="39" customFormat="true" ht="15" hidden="false" customHeight="true" outlineLevel="0" collapsed="false">
      <c r="A486" s="12" t="s">
        <v>444</v>
      </c>
      <c r="B486" s="13" t="s">
        <v>445</v>
      </c>
      <c r="C486" s="13"/>
      <c r="D486" s="15" t="n">
        <f aca="false">D487</f>
        <v>3649</v>
      </c>
      <c r="E486" s="15" t="n">
        <f aca="false">E487</f>
        <v>3649</v>
      </c>
    </row>
    <row r="487" s="39" customFormat="true" ht="25.5" hidden="false" customHeight="true" outlineLevel="0" collapsed="false">
      <c r="A487" s="26" t="s">
        <v>30</v>
      </c>
      <c r="B487" s="13" t="s">
        <v>445</v>
      </c>
      <c r="C487" s="13" t="s">
        <v>31</v>
      </c>
      <c r="D487" s="15" t="n">
        <f aca="false">D488</f>
        <v>3649</v>
      </c>
      <c r="E487" s="15" t="n">
        <f aca="false">E488</f>
        <v>3649</v>
      </c>
    </row>
    <row r="488" s="39" customFormat="true" ht="25.5" hidden="false" customHeight="true" outlineLevel="0" collapsed="false">
      <c r="A488" s="26" t="s">
        <v>32</v>
      </c>
      <c r="B488" s="13" t="s">
        <v>445</v>
      </c>
      <c r="C488" s="13" t="s">
        <v>33</v>
      </c>
      <c r="D488" s="15" t="n">
        <f aca="false">3918-269</f>
        <v>3649</v>
      </c>
      <c r="E488" s="15" t="n">
        <f aca="false">4140-491</f>
        <v>3649</v>
      </c>
    </row>
    <row r="489" s="39" customFormat="true" ht="63.75" hidden="false" customHeight="true" outlineLevel="0" collapsed="false">
      <c r="A489" s="20" t="s">
        <v>446</v>
      </c>
      <c r="B489" s="14" t="s">
        <v>447</v>
      </c>
      <c r="C489" s="14"/>
      <c r="D489" s="40" t="n">
        <f aca="false">D490+D497</f>
        <v>200</v>
      </c>
      <c r="E489" s="40" t="n">
        <f aca="false">E490+E497</f>
        <v>240</v>
      </c>
    </row>
    <row r="490" s="39" customFormat="true" ht="38.25" hidden="false" customHeight="true" outlineLevel="0" collapsed="false">
      <c r="A490" s="21" t="s">
        <v>448</v>
      </c>
      <c r="B490" s="14" t="s">
        <v>449</v>
      </c>
      <c r="C490" s="14"/>
      <c r="D490" s="15" t="n">
        <f aca="false">D491+D494</f>
        <v>200</v>
      </c>
      <c r="E490" s="15" t="n">
        <f aca="false">E491+E494</f>
        <v>200</v>
      </c>
    </row>
    <row r="491" s="39" customFormat="true" ht="25.5" hidden="false" customHeight="true" outlineLevel="0" collapsed="false">
      <c r="A491" s="21" t="s">
        <v>450</v>
      </c>
      <c r="B491" s="14" t="s">
        <v>451</v>
      </c>
      <c r="C491" s="14"/>
      <c r="D491" s="15" t="n">
        <f aca="false">D492</f>
        <v>100</v>
      </c>
      <c r="E491" s="15" t="n">
        <f aca="false">E492</f>
        <v>100</v>
      </c>
    </row>
    <row r="492" s="39" customFormat="true" ht="25.5" hidden="false" customHeight="true" outlineLevel="0" collapsed="false">
      <c r="A492" s="26" t="s">
        <v>30</v>
      </c>
      <c r="B492" s="14" t="s">
        <v>451</v>
      </c>
      <c r="C492" s="14" t="s">
        <v>31</v>
      </c>
      <c r="D492" s="15" t="n">
        <f aca="false">D493</f>
        <v>100</v>
      </c>
      <c r="E492" s="15" t="n">
        <f aca="false">E493</f>
        <v>100</v>
      </c>
    </row>
    <row r="493" s="39" customFormat="true" ht="25.5" hidden="false" customHeight="true" outlineLevel="0" collapsed="false">
      <c r="A493" s="26" t="s">
        <v>32</v>
      </c>
      <c r="B493" s="14" t="s">
        <v>451</v>
      </c>
      <c r="C493" s="14" t="s">
        <v>33</v>
      </c>
      <c r="D493" s="15" t="n">
        <v>100</v>
      </c>
      <c r="E493" s="15" t="n">
        <v>100</v>
      </c>
    </row>
    <row r="494" s="39" customFormat="true" ht="25.5" hidden="false" customHeight="true" outlineLevel="0" collapsed="false">
      <c r="A494" s="24" t="s">
        <v>452</v>
      </c>
      <c r="B494" s="14" t="s">
        <v>453</v>
      </c>
      <c r="C494" s="14"/>
      <c r="D494" s="15" t="n">
        <f aca="false">D495</f>
        <v>100</v>
      </c>
      <c r="E494" s="15" t="n">
        <f aca="false">E495</f>
        <v>100</v>
      </c>
    </row>
    <row r="495" s="39" customFormat="true" ht="25.5" hidden="false" customHeight="true" outlineLevel="0" collapsed="false">
      <c r="A495" s="20" t="s">
        <v>22</v>
      </c>
      <c r="B495" s="14" t="s">
        <v>453</v>
      </c>
      <c r="C495" s="14" t="s">
        <v>23</v>
      </c>
      <c r="D495" s="15" t="n">
        <f aca="false">D496</f>
        <v>100</v>
      </c>
      <c r="E495" s="15" t="n">
        <f aca="false">E496</f>
        <v>100</v>
      </c>
    </row>
    <row r="496" s="39" customFormat="true" ht="15" hidden="false" customHeight="true" outlineLevel="0" collapsed="false">
      <c r="A496" s="20" t="s">
        <v>123</v>
      </c>
      <c r="B496" s="14" t="s">
        <v>453</v>
      </c>
      <c r="C496" s="14" t="s">
        <v>124</v>
      </c>
      <c r="D496" s="15" t="n">
        <v>100</v>
      </c>
      <c r="E496" s="15" t="n">
        <v>100</v>
      </c>
    </row>
    <row r="497" s="39" customFormat="true" ht="38.25" hidden="false" customHeight="true" outlineLevel="0" collapsed="false">
      <c r="A497" s="21" t="s">
        <v>454</v>
      </c>
      <c r="B497" s="14" t="s">
        <v>455</v>
      </c>
      <c r="C497" s="14"/>
      <c r="D497" s="40" t="n">
        <f aca="false">D498</f>
        <v>0</v>
      </c>
      <c r="E497" s="40" t="n">
        <f aca="false">E498</f>
        <v>40</v>
      </c>
    </row>
    <row r="498" s="39" customFormat="true" ht="25.5" hidden="false" customHeight="true" outlineLevel="0" collapsed="false">
      <c r="A498" s="21" t="s">
        <v>456</v>
      </c>
      <c r="B498" s="14" t="s">
        <v>457</v>
      </c>
      <c r="C498" s="14"/>
      <c r="D498" s="40" t="n">
        <f aca="false">D499</f>
        <v>0</v>
      </c>
      <c r="E498" s="40" t="n">
        <f aca="false">E499</f>
        <v>40</v>
      </c>
    </row>
    <row r="499" s="39" customFormat="true" ht="25.5" hidden="false" customHeight="true" outlineLevel="0" collapsed="false">
      <c r="A499" s="12" t="s">
        <v>30</v>
      </c>
      <c r="B499" s="14" t="s">
        <v>457</v>
      </c>
      <c r="C499" s="14" t="s">
        <v>31</v>
      </c>
      <c r="D499" s="40" t="n">
        <f aca="false">D500</f>
        <v>0</v>
      </c>
      <c r="E499" s="40" t="n">
        <f aca="false">E500</f>
        <v>40</v>
      </c>
    </row>
    <row r="500" s="39" customFormat="true" ht="25.5" hidden="false" customHeight="true" outlineLevel="0" collapsed="false">
      <c r="A500" s="12" t="s">
        <v>32</v>
      </c>
      <c r="B500" s="14" t="s">
        <v>457</v>
      </c>
      <c r="C500" s="14" t="s">
        <v>33</v>
      </c>
      <c r="D500" s="40" t="n">
        <v>0</v>
      </c>
      <c r="E500" s="40" t="n">
        <v>40</v>
      </c>
    </row>
    <row r="501" s="39" customFormat="true" ht="25.5" hidden="false" customHeight="true" outlineLevel="0" collapsed="false">
      <c r="A501" s="16" t="s">
        <v>458</v>
      </c>
      <c r="B501" s="13" t="s">
        <v>459</v>
      </c>
      <c r="C501" s="14"/>
      <c r="D501" s="15" t="n">
        <f aca="false">D502+D518</f>
        <v>707.3</v>
      </c>
      <c r="E501" s="15" t="n">
        <f aca="false">E502+E518</f>
        <v>735</v>
      </c>
    </row>
    <row r="502" s="39" customFormat="true" ht="38.25" hidden="false" customHeight="true" outlineLevel="0" collapsed="false">
      <c r="A502" s="16" t="s">
        <v>460</v>
      </c>
      <c r="B502" s="13" t="s">
        <v>461</v>
      </c>
      <c r="C502" s="13"/>
      <c r="D502" s="36" t="n">
        <f aca="false">D503+D506+D509+D512+D515</f>
        <v>70</v>
      </c>
      <c r="E502" s="36" t="n">
        <f aca="false">E503+E506+E509+E512+E515</f>
        <v>70</v>
      </c>
    </row>
    <row r="503" s="39" customFormat="true" ht="15" hidden="false" customHeight="true" outlineLevel="0" collapsed="false">
      <c r="A503" s="16" t="s">
        <v>462</v>
      </c>
      <c r="B503" s="13" t="s">
        <v>463</v>
      </c>
      <c r="C503" s="13"/>
      <c r="D503" s="36" t="n">
        <f aca="false">D504</f>
        <v>10</v>
      </c>
      <c r="E503" s="36" t="n">
        <f aca="false">E504</f>
        <v>10</v>
      </c>
    </row>
    <row r="504" s="39" customFormat="true" ht="25.5" hidden="false" customHeight="true" outlineLevel="0" collapsed="false">
      <c r="A504" s="12" t="s">
        <v>30</v>
      </c>
      <c r="B504" s="13" t="s">
        <v>463</v>
      </c>
      <c r="C504" s="13" t="s">
        <v>31</v>
      </c>
      <c r="D504" s="36" t="n">
        <f aca="false">D505</f>
        <v>10</v>
      </c>
      <c r="E504" s="36" t="n">
        <f aca="false">E505</f>
        <v>10</v>
      </c>
    </row>
    <row r="505" s="39" customFormat="true" ht="25.5" hidden="false" customHeight="true" outlineLevel="0" collapsed="false">
      <c r="A505" s="12" t="s">
        <v>32</v>
      </c>
      <c r="B505" s="13" t="s">
        <v>463</v>
      </c>
      <c r="C505" s="13" t="s">
        <v>33</v>
      </c>
      <c r="D505" s="36" t="n">
        <v>10</v>
      </c>
      <c r="E505" s="36" t="n">
        <v>10</v>
      </c>
    </row>
    <row r="506" s="39" customFormat="true" ht="25.5" hidden="false" customHeight="true" outlineLevel="0" collapsed="false">
      <c r="A506" s="18" t="s">
        <v>464</v>
      </c>
      <c r="B506" s="13" t="s">
        <v>465</v>
      </c>
      <c r="C506" s="13"/>
      <c r="D506" s="36" t="n">
        <f aca="false">D507</f>
        <v>10</v>
      </c>
      <c r="E506" s="36" t="n">
        <f aca="false">E507</f>
        <v>10</v>
      </c>
    </row>
    <row r="507" s="39" customFormat="true" ht="25.5" hidden="false" customHeight="true" outlineLevel="0" collapsed="false">
      <c r="A507" s="12" t="s">
        <v>30</v>
      </c>
      <c r="B507" s="13" t="s">
        <v>465</v>
      </c>
      <c r="C507" s="13" t="s">
        <v>31</v>
      </c>
      <c r="D507" s="36" t="n">
        <f aca="false">D508</f>
        <v>10</v>
      </c>
      <c r="E507" s="36" t="n">
        <f aca="false">E508</f>
        <v>10</v>
      </c>
    </row>
    <row r="508" s="39" customFormat="true" ht="25.5" hidden="false" customHeight="true" outlineLevel="0" collapsed="false">
      <c r="A508" s="12" t="s">
        <v>32</v>
      </c>
      <c r="B508" s="13" t="s">
        <v>465</v>
      </c>
      <c r="C508" s="13" t="s">
        <v>33</v>
      </c>
      <c r="D508" s="36" t="n">
        <v>10</v>
      </c>
      <c r="E508" s="36" t="n">
        <v>10</v>
      </c>
    </row>
    <row r="509" s="39" customFormat="true" ht="38.25" hidden="false" customHeight="true" outlineLevel="0" collapsed="false">
      <c r="A509" s="18" t="s">
        <v>466</v>
      </c>
      <c r="B509" s="13" t="s">
        <v>467</v>
      </c>
      <c r="C509" s="13"/>
      <c r="D509" s="36" t="n">
        <f aca="false">D510</f>
        <v>10</v>
      </c>
      <c r="E509" s="36" t="n">
        <f aca="false">E510</f>
        <v>10</v>
      </c>
    </row>
    <row r="510" s="39" customFormat="true" ht="25.5" hidden="false" customHeight="true" outlineLevel="0" collapsed="false">
      <c r="A510" s="12" t="s">
        <v>30</v>
      </c>
      <c r="B510" s="13" t="s">
        <v>467</v>
      </c>
      <c r="C510" s="13" t="s">
        <v>31</v>
      </c>
      <c r="D510" s="36" t="n">
        <f aca="false">D511</f>
        <v>10</v>
      </c>
      <c r="E510" s="36" t="n">
        <f aca="false">E511</f>
        <v>10</v>
      </c>
    </row>
    <row r="511" s="39" customFormat="true" ht="25.5" hidden="false" customHeight="true" outlineLevel="0" collapsed="false">
      <c r="A511" s="12" t="s">
        <v>32</v>
      </c>
      <c r="B511" s="13" t="s">
        <v>467</v>
      </c>
      <c r="C511" s="13" t="s">
        <v>33</v>
      </c>
      <c r="D511" s="36" t="n">
        <v>10</v>
      </c>
      <c r="E511" s="36" t="n">
        <v>10</v>
      </c>
    </row>
    <row r="512" s="39" customFormat="true" ht="38.25" hidden="false" customHeight="true" outlineLevel="0" collapsed="false">
      <c r="A512" s="18" t="s">
        <v>468</v>
      </c>
      <c r="B512" s="13" t="s">
        <v>469</v>
      </c>
      <c r="C512" s="13"/>
      <c r="D512" s="36" t="n">
        <f aca="false">D513</f>
        <v>22</v>
      </c>
      <c r="E512" s="36" t="n">
        <f aca="false">E513</f>
        <v>22</v>
      </c>
    </row>
    <row r="513" s="39" customFormat="true" ht="25.5" hidden="false" customHeight="true" outlineLevel="0" collapsed="false">
      <c r="A513" s="12" t="s">
        <v>30</v>
      </c>
      <c r="B513" s="13" t="s">
        <v>469</v>
      </c>
      <c r="C513" s="13" t="s">
        <v>31</v>
      </c>
      <c r="D513" s="36" t="n">
        <f aca="false">D514</f>
        <v>22</v>
      </c>
      <c r="E513" s="36" t="n">
        <f aca="false">E514</f>
        <v>22</v>
      </c>
    </row>
    <row r="514" s="39" customFormat="true" ht="25.5" hidden="false" customHeight="true" outlineLevel="0" collapsed="false">
      <c r="A514" s="12" t="s">
        <v>32</v>
      </c>
      <c r="B514" s="13" t="s">
        <v>469</v>
      </c>
      <c r="C514" s="13" t="s">
        <v>33</v>
      </c>
      <c r="D514" s="36" t="n">
        <v>22</v>
      </c>
      <c r="E514" s="36" t="n">
        <v>22</v>
      </c>
    </row>
    <row r="515" s="39" customFormat="true" ht="38.25" hidden="false" customHeight="true" outlineLevel="0" collapsed="false">
      <c r="A515" s="18" t="s">
        <v>470</v>
      </c>
      <c r="B515" s="13" t="s">
        <v>471</v>
      </c>
      <c r="C515" s="13"/>
      <c r="D515" s="36" t="n">
        <f aca="false">D516</f>
        <v>18</v>
      </c>
      <c r="E515" s="36" t="n">
        <f aca="false">E516</f>
        <v>18</v>
      </c>
    </row>
    <row r="516" s="39" customFormat="true" ht="25.5" hidden="false" customHeight="true" outlineLevel="0" collapsed="false">
      <c r="A516" s="12" t="s">
        <v>30</v>
      </c>
      <c r="B516" s="13" t="s">
        <v>471</v>
      </c>
      <c r="C516" s="13" t="s">
        <v>31</v>
      </c>
      <c r="D516" s="36" t="n">
        <f aca="false">D517</f>
        <v>18</v>
      </c>
      <c r="E516" s="36" t="n">
        <f aca="false">E517</f>
        <v>18</v>
      </c>
    </row>
    <row r="517" s="39" customFormat="true" ht="25.5" hidden="false" customHeight="true" outlineLevel="0" collapsed="false">
      <c r="A517" s="12" t="s">
        <v>32</v>
      </c>
      <c r="B517" s="13" t="s">
        <v>471</v>
      </c>
      <c r="C517" s="13" t="s">
        <v>33</v>
      </c>
      <c r="D517" s="36" t="n">
        <v>18</v>
      </c>
      <c r="E517" s="36" t="n">
        <v>18</v>
      </c>
    </row>
    <row r="518" s="39" customFormat="true" ht="38.25" hidden="false" customHeight="true" outlineLevel="0" collapsed="false">
      <c r="A518" s="16" t="s">
        <v>472</v>
      </c>
      <c r="B518" s="13" t="s">
        <v>473</v>
      </c>
      <c r="C518" s="14"/>
      <c r="D518" s="15" t="n">
        <f aca="false">D519</f>
        <v>637.3</v>
      </c>
      <c r="E518" s="15" t="n">
        <f aca="false">E519</f>
        <v>665</v>
      </c>
    </row>
    <row r="519" s="39" customFormat="true" ht="25.5" hidden="false" customHeight="true" outlineLevel="0" collapsed="false">
      <c r="A519" s="12" t="s">
        <v>474</v>
      </c>
      <c r="B519" s="13" t="s">
        <v>475</v>
      </c>
      <c r="C519" s="14"/>
      <c r="D519" s="15" t="n">
        <f aca="false">D520</f>
        <v>637.3</v>
      </c>
      <c r="E519" s="15" t="n">
        <f aca="false">E520</f>
        <v>665</v>
      </c>
    </row>
    <row r="520" s="39" customFormat="true" ht="25.5" hidden="false" customHeight="true" outlineLevel="0" collapsed="false">
      <c r="A520" s="20" t="s">
        <v>22</v>
      </c>
      <c r="B520" s="13" t="s">
        <v>475</v>
      </c>
      <c r="C520" s="14" t="s">
        <v>23</v>
      </c>
      <c r="D520" s="15" t="n">
        <f aca="false">D521</f>
        <v>637.3</v>
      </c>
      <c r="E520" s="15" t="n">
        <f aca="false">E521</f>
        <v>665</v>
      </c>
    </row>
    <row r="521" s="39" customFormat="true" ht="15" hidden="false" customHeight="true" outlineLevel="0" collapsed="false">
      <c r="A521" s="20" t="s">
        <v>123</v>
      </c>
      <c r="B521" s="13" t="s">
        <v>475</v>
      </c>
      <c r="C521" s="14" t="s">
        <v>124</v>
      </c>
      <c r="D521" s="15" t="n">
        <v>637.3</v>
      </c>
      <c r="E521" s="15" t="n">
        <v>665</v>
      </c>
    </row>
    <row r="522" s="39" customFormat="true" ht="25.5" hidden="false" customHeight="true" outlineLevel="0" collapsed="false">
      <c r="A522" s="12" t="s">
        <v>476</v>
      </c>
      <c r="B522" s="14" t="s">
        <v>477</v>
      </c>
      <c r="C522" s="14"/>
      <c r="D522" s="15" t="n">
        <f aca="false">D523+D528</f>
        <v>5480.8</v>
      </c>
      <c r="E522" s="15" t="n">
        <f aca="false">E523+E528</f>
        <v>5482.1</v>
      </c>
    </row>
    <row r="523" s="39" customFormat="true" ht="38.25" hidden="false" customHeight="true" outlineLevel="0" collapsed="false">
      <c r="A523" s="12" t="s">
        <v>478</v>
      </c>
      <c r="B523" s="14" t="s">
        <v>479</v>
      </c>
      <c r="C523" s="14"/>
      <c r="D523" s="15" t="n">
        <f aca="false">D524</f>
        <v>292</v>
      </c>
      <c r="E523" s="15" t="n">
        <f aca="false">E524</f>
        <v>292</v>
      </c>
    </row>
    <row r="524" s="39" customFormat="true" ht="51" hidden="false" customHeight="true" outlineLevel="0" collapsed="false">
      <c r="A524" s="12" t="s">
        <v>480</v>
      </c>
      <c r="B524" s="14" t="s">
        <v>481</v>
      </c>
      <c r="C524" s="14"/>
      <c r="D524" s="15" t="n">
        <f aca="false">D525</f>
        <v>292</v>
      </c>
      <c r="E524" s="15" t="n">
        <f aca="false">E525</f>
        <v>292</v>
      </c>
    </row>
    <row r="525" s="39" customFormat="true" ht="38.25" hidden="false" customHeight="true" outlineLevel="0" collapsed="false">
      <c r="A525" s="12" t="s">
        <v>482</v>
      </c>
      <c r="B525" s="14" t="s">
        <v>483</v>
      </c>
      <c r="C525" s="14"/>
      <c r="D525" s="15" t="n">
        <f aca="false">D526</f>
        <v>292</v>
      </c>
      <c r="E525" s="15" t="n">
        <f aca="false">E526</f>
        <v>292</v>
      </c>
    </row>
    <row r="526" customFormat="false" ht="25.5" hidden="false" customHeight="true" outlineLevel="0" collapsed="false">
      <c r="A526" s="12" t="s">
        <v>30</v>
      </c>
      <c r="B526" s="14" t="s">
        <v>483</v>
      </c>
      <c r="C526" s="14" t="s">
        <v>31</v>
      </c>
      <c r="D526" s="15" t="n">
        <f aca="false">D527</f>
        <v>292</v>
      </c>
      <c r="E526" s="15" t="n">
        <f aca="false">E527</f>
        <v>292</v>
      </c>
    </row>
    <row r="527" customFormat="false" ht="25.5" hidden="false" customHeight="true" outlineLevel="0" collapsed="false">
      <c r="A527" s="12" t="s">
        <v>32</v>
      </c>
      <c r="B527" s="14" t="s">
        <v>483</v>
      </c>
      <c r="C527" s="14" t="s">
        <v>33</v>
      </c>
      <c r="D527" s="15" t="n">
        <v>292</v>
      </c>
      <c r="E527" s="15" t="n">
        <v>292</v>
      </c>
    </row>
    <row r="528" customFormat="false" ht="38.25" hidden="false" customHeight="true" outlineLevel="0" collapsed="false">
      <c r="A528" s="12" t="s">
        <v>484</v>
      </c>
      <c r="B528" s="14" t="s">
        <v>485</v>
      </c>
      <c r="C528" s="14"/>
      <c r="D528" s="15" t="n">
        <f aca="false">D529+D536+D540+D544+D551</f>
        <v>5188.8</v>
      </c>
      <c r="E528" s="15" t="n">
        <f aca="false">E529+E536+E540+E544+E551</f>
        <v>5190.1</v>
      </c>
    </row>
    <row r="529" customFormat="false" ht="63.75" hidden="false" customHeight="true" outlineLevel="0" collapsed="false">
      <c r="A529" s="12" t="s">
        <v>486</v>
      </c>
      <c r="B529" s="14" t="s">
        <v>487</v>
      </c>
      <c r="C529" s="14"/>
      <c r="D529" s="15" t="n">
        <f aca="false">D530+D533</f>
        <v>300</v>
      </c>
      <c r="E529" s="15" t="n">
        <f aca="false">E530+E533</f>
        <v>300</v>
      </c>
    </row>
    <row r="530" customFormat="false" ht="51" hidden="false" customHeight="true" outlineLevel="0" collapsed="false">
      <c r="A530" s="12" t="s">
        <v>488</v>
      </c>
      <c r="B530" s="14" t="s">
        <v>489</v>
      </c>
      <c r="C530" s="14"/>
      <c r="D530" s="15" t="n">
        <f aca="false">D531</f>
        <v>135</v>
      </c>
      <c r="E530" s="15" t="n">
        <f aca="false">E531</f>
        <v>135</v>
      </c>
    </row>
    <row r="531" customFormat="false" ht="25.5" hidden="false" customHeight="true" outlineLevel="0" collapsed="false">
      <c r="A531" s="12" t="s">
        <v>30</v>
      </c>
      <c r="B531" s="14" t="s">
        <v>489</v>
      </c>
      <c r="C531" s="14" t="s">
        <v>31</v>
      </c>
      <c r="D531" s="15" t="n">
        <f aca="false">D532</f>
        <v>135</v>
      </c>
      <c r="E531" s="15" t="n">
        <f aca="false">E532</f>
        <v>135</v>
      </c>
    </row>
    <row r="532" customFormat="false" ht="25.5" hidden="false" customHeight="true" outlineLevel="0" collapsed="false">
      <c r="A532" s="12" t="s">
        <v>32</v>
      </c>
      <c r="B532" s="14" t="s">
        <v>489</v>
      </c>
      <c r="C532" s="14" t="s">
        <v>33</v>
      </c>
      <c r="D532" s="15" t="n">
        <v>135</v>
      </c>
      <c r="E532" s="15" t="n">
        <v>135</v>
      </c>
    </row>
    <row r="533" customFormat="false" ht="51" hidden="false" customHeight="true" outlineLevel="0" collapsed="false">
      <c r="A533" s="26" t="s">
        <v>490</v>
      </c>
      <c r="B533" s="14" t="s">
        <v>491</v>
      </c>
      <c r="C533" s="14"/>
      <c r="D533" s="15" t="n">
        <f aca="false">D534</f>
        <v>165</v>
      </c>
      <c r="E533" s="15" t="n">
        <f aca="false">E534</f>
        <v>165</v>
      </c>
    </row>
    <row r="534" customFormat="false" ht="25.5" hidden="false" customHeight="true" outlineLevel="0" collapsed="false">
      <c r="A534" s="12" t="s">
        <v>30</v>
      </c>
      <c r="B534" s="14" t="s">
        <v>491</v>
      </c>
      <c r="C534" s="14" t="s">
        <v>31</v>
      </c>
      <c r="D534" s="15" t="n">
        <f aca="false">D535</f>
        <v>165</v>
      </c>
      <c r="E534" s="15" t="n">
        <f aca="false">E535</f>
        <v>165</v>
      </c>
    </row>
    <row r="535" customFormat="false" ht="25.5" hidden="false" customHeight="true" outlineLevel="0" collapsed="false">
      <c r="A535" s="12" t="s">
        <v>32</v>
      </c>
      <c r="B535" s="14" t="s">
        <v>491</v>
      </c>
      <c r="C535" s="14" t="s">
        <v>33</v>
      </c>
      <c r="D535" s="15" t="n">
        <v>165</v>
      </c>
      <c r="E535" s="15" t="n">
        <v>165</v>
      </c>
    </row>
    <row r="536" customFormat="false" ht="51" hidden="false" customHeight="true" outlineLevel="0" collapsed="false">
      <c r="A536" s="12" t="s">
        <v>492</v>
      </c>
      <c r="B536" s="14" t="s">
        <v>493</v>
      </c>
      <c r="C536" s="14"/>
      <c r="D536" s="15" t="n">
        <f aca="false">D537</f>
        <v>153</v>
      </c>
      <c r="E536" s="15" t="n">
        <f aca="false">E537</f>
        <v>153</v>
      </c>
    </row>
    <row r="537" customFormat="false" ht="38.25" hidden="false" customHeight="true" outlineLevel="0" collapsed="false">
      <c r="A537" s="12" t="s">
        <v>494</v>
      </c>
      <c r="B537" s="14" t="s">
        <v>495</v>
      </c>
      <c r="C537" s="14"/>
      <c r="D537" s="15" t="n">
        <f aca="false">D538</f>
        <v>153</v>
      </c>
      <c r="E537" s="15" t="n">
        <f aca="false">E538</f>
        <v>153</v>
      </c>
    </row>
    <row r="538" customFormat="false" ht="25.5" hidden="false" customHeight="true" outlineLevel="0" collapsed="false">
      <c r="A538" s="12" t="s">
        <v>30</v>
      </c>
      <c r="B538" s="14" t="s">
        <v>495</v>
      </c>
      <c r="C538" s="14" t="s">
        <v>31</v>
      </c>
      <c r="D538" s="15" t="n">
        <f aca="false">D539</f>
        <v>153</v>
      </c>
      <c r="E538" s="15" t="n">
        <f aca="false">E539</f>
        <v>153</v>
      </c>
    </row>
    <row r="539" customFormat="false" ht="25.5" hidden="false" customHeight="true" outlineLevel="0" collapsed="false">
      <c r="A539" s="12" t="s">
        <v>32</v>
      </c>
      <c r="B539" s="14" t="s">
        <v>495</v>
      </c>
      <c r="C539" s="14" t="s">
        <v>33</v>
      </c>
      <c r="D539" s="15" t="n">
        <v>153</v>
      </c>
      <c r="E539" s="15" t="n">
        <v>153</v>
      </c>
    </row>
    <row r="540" customFormat="false" ht="38.25" hidden="false" customHeight="true" outlineLevel="0" collapsed="false">
      <c r="A540" s="12" t="s">
        <v>496</v>
      </c>
      <c r="B540" s="14" t="s">
        <v>497</v>
      </c>
      <c r="C540" s="14"/>
      <c r="D540" s="15" t="n">
        <f aca="false">D541</f>
        <v>100</v>
      </c>
      <c r="E540" s="15" t="n">
        <f aca="false">E541</f>
        <v>100</v>
      </c>
    </row>
    <row r="541" customFormat="false" ht="63.75" hidden="false" customHeight="true" outlineLevel="0" collapsed="false">
      <c r="A541" s="12" t="s">
        <v>498</v>
      </c>
      <c r="B541" s="14" t="s">
        <v>499</v>
      </c>
      <c r="C541" s="14"/>
      <c r="D541" s="15" t="n">
        <f aca="false">D542</f>
        <v>100</v>
      </c>
      <c r="E541" s="15" t="n">
        <f aca="false">E542</f>
        <v>100</v>
      </c>
    </row>
    <row r="542" customFormat="false" ht="25.5" hidden="false" customHeight="true" outlineLevel="0" collapsed="false">
      <c r="A542" s="26" t="s">
        <v>30</v>
      </c>
      <c r="B542" s="14" t="s">
        <v>499</v>
      </c>
      <c r="C542" s="14" t="s">
        <v>31</v>
      </c>
      <c r="D542" s="15" t="n">
        <f aca="false">D543</f>
        <v>100</v>
      </c>
      <c r="E542" s="15" t="n">
        <f aca="false">E543</f>
        <v>100</v>
      </c>
    </row>
    <row r="543" customFormat="false" ht="25.5" hidden="false" customHeight="true" outlineLevel="0" collapsed="false">
      <c r="A543" s="26" t="s">
        <v>32</v>
      </c>
      <c r="B543" s="14" t="s">
        <v>499</v>
      </c>
      <c r="C543" s="14" t="s">
        <v>33</v>
      </c>
      <c r="D543" s="15" t="n">
        <v>100</v>
      </c>
      <c r="E543" s="15" t="n">
        <v>100</v>
      </c>
    </row>
    <row r="544" customFormat="false" ht="51" hidden="false" customHeight="true" outlineLevel="0" collapsed="false">
      <c r="A544" s="12" t="s">
        <v>500</v>
      </c>
      <c r="B544" s="14" t="s">
        <v>501</v>
      </c>
      <c r="C544" s="14"/>
      <c r="D544" s="15" t="n">
        <f aca="false">D545+D548</f>
        <v>3029.4</v>
      </c>
      <c r="E544" s="15" t="n">
        <f aca="false">E545+E548</f>
        <v>3030.7</v>
      </c>
    </row>
    <row r="545" customFormat="false" ht="25.5" hidden="false" customHeight="true" outlineLevel="0" collapsed="false">
      <c r="A545" s="26" t="s">
        <v>502</v>
      </c>
      <c r="B545" s="14" t="s">
        <v>503</v>
      </c>
      <c r="C545" s="14"/>
      <c r="D545" s="15" t="n">
        <f aca="false">D546</f>
        <v>383</v>
      </c>
      <c r="E545" s="15" t="n">
        <f aca="false">E546</f>
        <v>383</v>
      </c>
    </row>
    <row r="546" customFormat="false" ht="25.5" hidden="false" customHeight="true" outlineLevel="0" collapsed="false">
      <c r="A546" s="26" t="s">
        <v>30</v>
      </c>
      <c r="B546" s="14" t="s">
        <v>503</v>
      </c>
      <c r="C546" s="14" t="s">
        <v>31</v>
      </c>
      <c r="D546" s="15" t="n">
        <f aca="false">D547</f>
        <v>383</v>
      </c>
      <c r="E546" s="15" t="n">
        <f aca="false">E547</f>
        <v>383</v>
      </c>
    </row>
    <row r="547" customFormat="false" ht="25.5" hidden="false" customHeight="true" outlineLevel="0" collapsed="false">
      <c r="A547" s="12" t="s">
        <v>32</v>
      </c>
      <c r="B547" s="14" t="s">
        <v>503</v>
      </c>
      <c r="C547" s="14" t="s">
        <v>33</v>
      </c>
      <c r="D547" s="15" t="n">
        <v>383</v>
      </c>
      <c r="E547" s="15" t="n">
        <v>383</v>
      </c>
    </row>
    <row r="548" customFormat="false" ht="12.75" hidden="false" customHeight="true" outlineLevel="0" collapsed="false">
      <c r="A548" s="12" t="s">
        <v>504</v>
      </c>
      <c r="B548" s="14" t="s">
        <v>505</v>
      </c>
      <c r="C548" s="14"/>
      <c r="D548" s="15" t="n">
        <f aca="false">D549</f>
        <v>2646.4</v>
      </c>
      <c r="E548" s="15" t="n">
        <f aca="false">E549</f>
        <v>2647.7</v>
      </c>
    </row>
    <row r="549" customFormat="false" ht="25.5" hidden="false" customHeight="true" outlineLevel="0" collapsed="false">
      <c r="A549" s="20" t="s">
        <v>22</v>
      </c>
      <c r="B549" s="14" t="s">
        <v>505</v>
      </c>
      <c r="C549" s="14" t="s">
        <v>23</v>
      </c>
      <c r="D549" s="15" t="n">
        <f aca="false">D550</f>
        <v>2646.4</v>
      </c>
      <c r="E549" s="15" t="n">
        <f aca="false">E550</f>
        <v>2647.7</v>
      </c>
    </row>
    <row r="550" customFormat="false" ht="12.75" hidden="false" customHeight="true" outlineLevel="0" collapsed="false">
      <c r="A550" s="20" t="s">
        <v>123</v>
      </c>
      <c r="B550" s="14" t="s">
        <v>505</v>
      </c>
      <c r="C550" s="14" t="s">
        <v>124</v>
      </c>
      <c r="D550" s="15" t="n">
        <v>2646.4</v>
      </c>
      <c r="E550" s="15" t="n">
        <v>2647.7</v>
      </c>
    </row>
    <row r="551" customFormat="false" ht="51" hidden="false" customHeight="true" outlineLevel="0" collapsed="false">
      <c r="A551" s="12" t="s">
        <v>506</v>
      </c>
      <c r="B551" s="14" t="s">
        <v>507</v>
      </c>
      <c r="C551" s="14"/>
      <c r="D551" s="15" t="n">
        <f aca="false">D552</f>
        <v>1606.4</v>
      </c>
      <c r="E551" s="15" t="n">
        <f aca="false">E552</f>
        <v>1606.4</v>
      </c>
    </row>
    <row r="552" customFormat="false" ht="51" hidden="false" customHeight="true" outlineLevel="0" collapsed="false">
      <c r="A552" s="12" t="s">
        <v>508</v>
      </c>
      <c r="B552" s="14" t="s">
        <v>509</v>
      </c>
      <c r="C552" s="14"/>
      <c r="D552" s="15" t="n">
        <f aca="false">D553</f>
        <v>1606.4</v>
      </c>
      <c r="E552" s="15" t="n">
        <f aca="false">E553</f>
        <v>1606.4</v>
      </c>
    </row>
    <row r="553" customFormat="false" ht="25.5" hidden="false" customHeight="true" outlineLevel="0" collapsed="false">
      <c r="A553" s="12" t="s">
        <v>30</v>
      </c>
      <c r="B553" s="14" t="s">
        <v>509</v>
      </c>
      <c r="C553" s="14" t="s">
        <v>31</v>
      </c>
      <c r="D553" s="15" t="n">
        <f aca="false">D554</f>
        <v>1606.4</v>
      </c>
      <c r="E553" s="15" t="n">
        <f aca="false">E554</f>
        <v>1606.4</v>
      </c>
    </row>
    <row r="554" customFormat="false" ht="25.5" hidden="false" customHeight="true" outlineLevel="0" collapsed="false">
      <c r="A554" s="12" t="s">
        <v>32</v>
      </c>
      <c r="B554" s="14" t="s">
        <v>509</v>
      </c>
      <c r="C554" s="14" t="s">
        <v>33</v>
      </c>
      <c r="D554" s="15" t="n">
        <v>1606.4</v>
      </c>
      <c r="E554" s="15" t="n">
        <v>1606.4</v>
      </c>
    </row>
    <row r="555" customFormat="false" ht="25.5" hidden="false" customHeight="true" outlineLevel="0" collapsed="false">
      <c r="A555" s="18" t="s">
        <v>510</v>
      </c>
      <c r="B555" s="14" t="s">
        <v>511</v>
      </c>
      <c r="C555" s="14"/>
      <c r="D555" s="33" t="n">
        <f aca="false">D556+D561</f>
        <v>4943</v>
      </c>
      <c r="E555" s="33" t="n">
        <f aca="false">E556+E561</f>
        <v>3295</v>
      </c>
    </row>
    <row r="556" customFormat="false" ht="25.5" hidden="false" customHeight="true" outlineLevel="0" collapsed="false">
      <c r="A556" s="18" t="s">
        <v>512</v>
      </c>
      <c r="B556" s="14" t="s">
        <v>513</v>
      </c>
      <c r="C556" s="14"/>
      <c r="D556" s="33" t="n">
        <f aca="false">D557</f>
        <v>0</v>
      </c>
      <c r="E556" s="33" t="n">
        <f aca="false">E557</f>
        <v>0</v>
      </c>
    </row>
    <row r="557" customFormat="false" ht="38.25" hidden="false" customHeight="true" outlineLevel="0" collapsed="false">
      <c r="A557" s="18" t="s">
        <v>514</v>
      </c>
      <c r="B557" s="14" t="s">
        <v>515</v>
      </c>
      <c r="C557" s="14"/>
      <c r="D557" s="33" t="n">
        <f aca="false">D558</f>
        <v>0</v>
      </c>
      <c r="E557" s="33" t="n">
        <f aca="false">E558</f>
        <v>0</v>
      </c>
    </row>
    <row r="558" customFormat="false" ht="38.25" hidden="false" customHeight="true" outlineLevel="0" collapsed="false">
      <c r="A558" s="18" t="s">
        <v>516</v>
      </c>
      <c r="B558" s="14" t="s">
        <v>517</v>
      </c>
      <c r="C558" s="14"/>
      <c r="D558" s="33" t="n">
        <f aca="false">D559</f>
        <v>0</v>
      </c>
      <c r="E558" s="33" t="n">
        <f aca="false">E559</f>
        <v>0</v>
      </c>
    </row>
    <row r="559" customFormat="false" ht="12.75" hidden="false" customHeight="true" outlineLevel="0" collapsed="false">
      <c r="A559" s="18" t="s">
        <v>43</v>
      </c>
      <c r="B559" s="14" t="s">
        <v>517</v>
      </c>
      <c r="C559" s="14" t="s">
        <v>44</v>
      </c>
      <c r="D559" s="33" t="n">
        <f aca="false">D560</f>
        <v>0</v>
      </c>
      <c r="E559" s="33" t="n">
        <f aca="false">E560</f>
        <v>0</v>
      </c>
    </row>
    <row r="560" customFormat="false" ht="25.5" hidden="false" customHeight="true" outlineLevel="0" collapsed="false">
      <c r="A560" s="18" t="s">
        <v>82</v>
      </c>
      <c r="B560" s="14" t="s">
        <v>517</v>
      </c>
      <c r="C560" s="14" t="s">
        <v>83</v>
      </c>
      <c r="D560" s="33" t="n">
        <f aca="false">916.7-916.7</f>
        <v>0</v>
      </c>
      <c r="E560" s="33" t="n">
        <f aca="false">916.7-916.7</f>
        <v>0</v>
      </c>
    </row>
    <row r="561" customFormat="false" ht="38.25" hidden="false" customHeight="true" outlineLevel="0" collapsed="false">
      <c r="A561" s="18" t="s">
        <v>518</v>
      </c>
      <c r="B561" s="14" t="s">
        <v>519</v>
      </c>
      <c r="C561" s="14"/>
      <c r="D561" s="15" t="n">
        <f aca="false">D563</f>
        <v>4943</v>
      </c>
      <c r="E561" s="15" t="n">
        <f aca="false">E563</f>
        <v>3295</v>
      </c>
    </row>
    <row r="562" customFormat="false" ht="51" hidden="false" customHeight="true" outlineLevel="0" collapsed="false">
      <c r="A562" s="18" t="s">
        <v>520</v>
      </c>
      <c r="B562" s="14" t="s">
        <v>521</v>
      </c>
      <c r="C562" s="14"/>
      <c r="D562" s="15" t="n">
        <f aca="false">D563</f>
        <v>4943</v>
      </c>
      <c r="E562" s="15" t="n">
        <f aca="false">E563</f>
        <v>3295</v>
      </c>
    </row>
    <row r="563" customFormat="false" ht="51" hidden="false" customHeight="true" outlineLevel="0" collapsed="false">
      <c r="A563" s="18" t="s">
        <v>522</v>
      </c>
      <c r="B563" s="14" t="s">
        <v>523</v>
      </c>
      <c r="C563" s="14"/>
      <c r="D563" s="15" t="n">
        <f aca="false">D564</f>
        <v>4943</v>
      </c>
      <c r="E563" s="15" t="n">
        <f aca="false">E564</f>
        <v>3295</v>
      </c>
    </row>
    <row r="564" customFormat="false" ht="12.75" hidden="false" customHeight="true" outlineLevel="0" collapsed="false">
      <c r="A564" s="18" t="s">
        <v>380</v>
      </c>
      <c r="B564" s="14" t="s">
        <v>523</v>
      </c>
      <c r="C564" s="14" t="s">
        <v>381</v>
      </c>
      <c r="D564" s="15" t="n">
        <f aca="false">D565</f>
        <v>4943</v>
      </c>
      <c r="E564" s="15" t="n">
        <f aca="false">E565</f>
        <v>3295</v>
      </c>
    </row>
    <row r="565" customFormat="false" ht="12.75" hidden="false" customHeight="true" outlineLevel="0" collapsed="false">
      <c r="A565" s="18" t="s">
        <v>524</v>
      </c>
      <c r="B565" s="14" t="s">
        <v>523</v>
      </c>
      <c r="C565" s="14" t="s">
        <v>383</v>
      </c>
      <c r="D565" s="15" t="n">
        <v>4943</v>
      </c>
      <c r="E565" s="15" t="n">
        <v>3295</v>
      </c>
    </row>
    <row r="566" customFormat="false" ht="38.25" hidden="false" customHeight="true" outlineLevel="0" collapsed="false">
      <c r="A566" s="16" t="s">
        <v>525</v>
      </c>
      <c r="B566" s="13" t="s">
        <v>526</v>
      </c>
      <c r="C566" s="27"/>
      <c r="D566" s="33" t="n">
        <f aca="false">D567</f>
        <v>1000</v>
      </c>
      <c r="E566" s="33" t="n">
        <f aca="false">E567</f>
        <v>0</v>
      </c>
    </row>
    <row r="567" customFormat="false" ht="38.25" hidden="false" customHeight="true" outlineLevel="0" collapsed="false">
      <c r="A567" s="18" t="s">
        <v>527</v>
      </c>
      <c r="B567" s="13" t="s">
        <v>528</v>
      </c>
      <c r="C567" s="27"/>
      <c r="D567" s="33" t="n">
        <f aca="false">D568</f>
        <v>1000</v>
      </c>
      <c r="E567" s="33" t="n">
        <f aca="false">E568</f>
        <v>0</v>
      </c>
    </row>
    <row r="568" customFormat="false" ht="12.75" hidden="false" customHeight="true" outlineLevel="0" collapsed="false">
      <c r="A568" s="37" t="s">
        <v>529</v>
      </c>
      <c r="B568" s="13" t="s">
        <v>530</v>
      </c>
      <c r="C568" s="27"/>
      <c r="D568" s="33" t="n">
        <f aca="false">D569</f>
        <v>1000</v>
      </c>
      <c r="E568" s="33" t="n">
        <f aca="false">E569</f>
        <v>0</v>
      </c>
    </row>
    <row r="569" customFormat="false" ht="12.75" hidden="false" customHeight="true" outlineLevel="0" collapsed="false">
      <c r="A569" s="37" t="s">
        <v>531</v>
      </c>
      <c r="B569" s="13" t="s">
        <v>532</v>
      </c>
      <c r="C569" s="27"/>
      <c r="D569" s="33" t="n">
        <f aca="false">D570</f>
        <v>1000</v>
      </c>
      <c r="E569" s="33" t="n">
        <f aca="false">E570</f>
        <v>0</v>
      </c>
    </row>
    <row r="570" customFormat="false" ht="12.75" hidden="false" customHeight="true" outlineLevel="0" collapsed="false">
      <c r="A570" s="41" t="s">
        <v>380</v>
      </c>
      <c r="B570" s="13" t="s">
        <v>532</v>
      </c>
      <c r="C570" s="27" t="s">
        <v>381</v>
      </c>
      <c r="D570" s="33" t="n">
        <f aca="false">D571</f>
        <v>1000</v>
      </c>
      <c r="E570" s="33" t="n">
        <f aca="false">E571</f>
        <v>0</v>
      </c>
    </row>
    <row r="571" customFormat="false" ht="12.75" hidden="false" customHeight="true" outlineLevel="0" collapsed="false">
      <c r="A571" s="18" t="s">
        <v>382</v>
      </c>
      <c r="B571" s="13" t="s">
        <v>532</v>
      </c>
      <c r="C571" s="27" t="s">
        <v>383</v>
      </c>
      <c r="D571" s="33" t="n">
        <v>1000</v>
      </c>
      <c r="E571" s="33" t="n">
        <f aca="false">1000-1000</f>
        <v>0</v>
      </c>
    </row>
    <row r="572" customFormat="false" ht="25.5" hidden="false" customHeight="true" outlineLevel="0" collapsed="false">
      <c r="A572" s="16" t="s">
        <v>533</v>
      </c>
      <c r="B572" s="14" t="s">
        <v>534</v>
      </c>
      <c r="C572" s="17"/>
      <c r="D572" s="15" t="n">
        <f aca="false">D573+D582+D595</f>
        <v>36690</v>
      </c>
      <c r="E572" s="15" t="n">
        <f aca="false">E573+E582+E595</f>
        <v>38304</v>
      </c>
    </row>
    <row r="573" customFormat="false" ht="25.5" hidden="false" customHeight="true" outlineLevel="0" collapsed="false">
      <c r="A573" s="29" t="s">
        <v>535</v>
      </c>
      <c r="B573" s="14" t="s">
        <v>536</v>
      </c>
      <c r="C573" s="17"/>
      <c r="D573" s="15" t="n">
        <f aca="false">D574+D578</f>
        <v>30</v>
      </c>
      <c r="E573" s="15" t="n">
        <f aca="false">E574+E578</f>
        <v>30</v>
      </c>
    </row>
    <row r="574" customFormat="false" ht="51" hidden="false" customHeight="true" outlineLevel="0" collapsed="false">
      <c r="A574" s="37" t="s">
        <v>537</v>
      </c>
      <c r="B574" s="14" t="s">
        <v>538</v>
      </c>
      <c r="C574" s="27"/>
      <c r="D574" s="15" t="n">
        <f aca="false">D575</f>
        <v>10</v>
      </c>
      <c r="E574" s="15" t="n">
        <f aca="false">E575</f>
        <v>10</v>
      </c>
    </row>
    <row r="575" customFormat="false" ht="38.25" hidden="false" customHeight="true" outlineLevel="0" collapsed="false">
      <c r="A575" s="21" t="s">
        <v>539</v>
      </c>
      <c r="B575" s="14" t="s">
        <v>540</v>
      </c>
      <c r="C575" s="27"/>
      <c r="D575" s="15" t="n">
        <f aca="false">D576</f>
        <v>10</v>
      </c>
      <c r="E575" s="15" t="n">
        <f aca="false">E576</f>
        <v>10</v>
      </c>
    </row>
    <row r="576" customFormat="false" ht="25.5" hidden="false" customHeight="true" outlineLevel="0" collapsed="false">
      <c r="A576" s="12" t="s">
        <v>30</v>
      </c>
      <c r="B576" s="14" t="s">
        <v>540</v>
      </c>
      <c r="C576" s="27" t="s">
        <v>31</v>
      </c>
      <c r="D576" s="15" t="n">
        <f aca="false">D577</f>
        <v>10</v>
      </c>
      <c r="E576" s="15" t="n">
        <f aca="false">E577</f>
        <v>10</v>
      </c>
    </row>
    <row r="577" customFormat="false" ht="25.5" hidden="false" customHeight="true" outlineLevel="0" collapsed="false">
      <c r="A577" s="12" t="s">
        <v>32</v>
      </c>
      <c r="B577" s="14" t="s">
        <v>540</v>
      </c>
      <c r="C577" s="27" t="s">
        <v>33</v>
      </c>
      <c r="D577" s="15" t="n">
        <f aca="false">5+5</f>
        <v>10</v>
      </c>
      <c r="E577" s="15" t="n">
        <f aca="false">5+5</f>
        <v>10</v>
      </c>
    </row>
    <row r="578" customFormat="false" ht="25.5" hidden="false" customHeight="true" outlineLevel="0" collapsed="false">
      <c r="A578" s="20" t="s">
        <v>541</v>
      </c>
      <c r="B578" s="14" t="s">
        <v>542</v>
      </c>
      <c r="C578" s="14"/>
      <c r="D578" s="15" t="n">
        <f aca="false">D579</f>
        <v>20</v>
      </c>
      <c r="E578" s="15" t="n">
        <f aca="false">E579</f>
        <v>20</v>
      </c>
    </row>
    <row r="579" customFormat="false" ht="38.25" hidden="false" customHeight="true" outlineLevel="0" collapsed="false">
      <c r="A579" s="20" t="s">
        <v>543</v>
      </c>
      <c r="B579" s="14" t="s">
        <v>544</v>
      </c>
      <c r="C579" s="14"/>
      <c r="D579" s="15" t="n">
        <f aca="false">D580</f>
        <v>20</v>
      </c>
      <c r="E579" s="15" t="n">
        <f aca="false">E580</f>
        <v>20</v>
      </c>
    </row>
    <row r="580" customFormat="false" ht="25.5" hidden="false" customHeight="true" outlineLevel="0" collapsed="false">
      <c r="A580" s="12" t="s">
        <v>30</v>
      </c>
      <c r="B580" s="14" t="s">
        <v>544</v>
      </c>
      <c r="C580" s="14" t="s">
        <v>31</v>
      </c>
      <c r="D580" s="15" t="n">
        <f aca="false">D581</f>
        <v>20</v>
      </c>
      <c r="E580" s="15" t="n">
        <f aca="false">E581</f>
        <v>20</v>
      </c>
    </row>
    <row r="581" customFormat="false" ht="25.5" hidden="false" customHeight="true" outlineLevel="0" collapsed="false">
      <c r="A581" s="12" t="s">
        <v>32</v>
      </c>
      <c r="B581" s="14" t="s">
        <v>544</v>
      </c>
      <c r="C581" s="14" t="s">
        <v>33</v>
      </c>
      <c r="D581" s="15" t="n">
        <v>20</v>
      </c>
      <c r="E581" s="15" t="n">
        <v>20</v>
      </c>
    </row>
    <row r="582" customFormat="false" ht="51" hidden="false" customHeight="true" outlineLevel="0" collapsed="false">
      <c r="A582" s="18" t="s">
        <v>545</v>
      </c>
      <c r="B582" s="14" t="s">
        <v>546</v>
      </c>
      <c r="C582" s="14"/>
      <c r="D582" s="15" t="n">
        <f aca="false">D583+D589</f>
        <v>31655</v>
      </c>
      <c r="E582" s="15" t="n">
        <f aca="false">E583+E589</f>
        <v>33049</v>
      </c>
    </row>
    <row r="583" customFormat="false" ht="25.5" hidden="false" customHeight="true" outlineLevel="0" collapsed="false">
      <c r="A583" s="18" t="s">
        <v>547</v>
      </c>
      <c r="B583" s="14" t="s">
        <v>548</v>
      </c>
      <c r="C583" s="14"/>
      <c r="D583" s="33" t="n">
        <f aca="false">D584</f>
        <v>29954</v>
      </c>
      <c r="E583" s="33" t="n">
        <f aca="false">E584</f>
        <v>31332</v>
      </c>
    </row>
    <row r="584" customFormat="false" ht="51" hidden="false" customHeight="true" outlineLevel="0" collapsed="false">
      <c r="A584" s="18" t="s">
        <v>549</v>
      </c>
      <c r="B584" s="14" t="s">
        <v>550</v>
      </c>
      <c r="C584" s="14"/>
      <c r="D584" s="33" t="n">
        <f aca="false">D585+D587</f>
        <v>29954</v>
      </c>
      <c r="E584" s="33" t="n">
        <f aca="false">E585+E587</f>
        <v>31332</v>
      </c>
    </row>
    <row r="585" customFormat="false" ht="25.5" hidden="false" customHeight="true" outlineLevel="0" collapsed="false">
      <c r="A585" s="26" t="s">
        <v>30</v>
      </c>
      <c r="B585" s="14" t="s">
        <v>550</v>
      </c>
      <c r="C585" s="14" t="s">
        <v>31</v>
      </c>
      <c r="D585" s="33" t="n">
        <f aca="false">D586</f>
        <v>223</v>
      </c>
      <c r="E585" s="33" t="n">
        <f aca="false">E586</f>
        <v>233.2</v>
      </c>
    </row>
    <row r="586" customFormat="false" ht="25.5" hidden="false" customHeight="true" outlineLevel="0" collapsed="false">
      <c r="A586" s="26" t="s">
        <v>32</v>
      </c>
      <c r="B586" s="14" t="s">
        <v>550</v>
      </c>
      <c r="C586" s="14" t="s">
        <v>33</v>
      </c>
      <c r="D586" s="33" t="n">
        <v>223</v>
      </c>
      <c r="E586" s="33" t="n">
        <v>233.2</v>
      </c>
    </row>
    <row r="587" customFormat="false" ht="12.75" hidden="false" customHeight="true" outlineLevel="0" collapsed="false">
      <c r="A587" s="18" t="s">
        <v>43</v>
      </c>
      <c r="B587" s="14" t="s">
        <v>550</v>
      </c>
      <c r="C587" s="14" t="s">
        <v>44</v>
      </c>
      <c r="D587" s="33" t="n">
        <f aca="false">D588</f>
        <v>29731</v>
      </c>
      <c r="E587" s="33" t="n">
        <f aca="false">E588</f>
        <v>31098.8</v>
      </c>
    </row>
    <row r="588" customFormat="false" ht="12.75" hidden="false" customHeight="true" outlineLevel="0" collapsed="false">
      <c r="A588" s="18" t="s">
        <v>45</v>
      </c>
      <c r="B588" s="14" t="s">
        <v>550</v>
      </c>
      <c r="C588" s="14" t="s">
        <v>46</v>
      </c>
      <c r="D588" s="33" t="n">
        <v>29731</v>
      </c>
      <c r="E588" s="33" t="n">
        <v>31098.8</v>
      </c>
    </row>
    <row r="589" customFormat="false" ht="25.5" hidden="false" customHeight="true" outlineLevel="0" collapsed="false">
      <c r="A589" s="37" t="s">
        <v>551</v>
      </c>
      <c r="B589" s="14" t="s">
        <v>552</v>
      </c>
      <c r="C589" s="14"/>
      <c r="D589" s="15" t="n">
        <f aca="false">D590</f>
        <v>1701</v>
      </c>
      <c r="E589" s="15" t="n">
        <f aca="false">E590</f>
        <v>1717</v>
      </c>
    </row>
    <row r="590" customFormat="false" ht="38.25" hidden="false" customHeight="true" outlineLevel="0" collapsed="false">
      <c r="A590" s="37" t="s">
        <v>553</v>
      </c>
      <c r="B590" s="14" t="s">
        <v>554</v>
      </c>
      <c r="C590" s="14"/>
      <c r="D590" s="15" t="n">
        <f aca="false">D591+D593</f>
        <v>1701</v>
      </c>
      <c r="E590" s="15" t="n">
        <f aca="false">E591+E593</f>
        <v>1717</v>
      </c>
    </row>
    <row r="591" customFormat="false" ht="51" hidden="false" customHeight="true" outlineLevel="0" collapsed="false">
      <c r="A591" s="12" t="s">
        <v>18</v>
      </c>
      <c r="B591" s="14" t="s">
        <v>554</v>
      </c>
      <c r="C591" s="14" t="s">
        <v>19</v>
      </c>
      <c r="D591" s="15" t="n">
        <f aca="false">D592</f>
        <v>1637.4</v>
      </c>
      <c r="E591" s="15" t="n">
        <f aca="false">E592</f>
        <v>1637.4</v>
      </c>
    </row>
    <row r="592" customFormat="false" ht="25.5" hidden="false" customHeight="true" outlineLevel="0" collapsed="false">
      <c r="A592" s="26" t="s">
        <v>76</v>
      </c>
      <c r="B592" s="14" t="s">
        <v>554</v>
      </c>
      <c r="C592" s="14" t="s">
        <v>77</v>
      </c>
      <c r="D592" s="15" t="n">
        <v>1637.4</v>
      </c>
      <c r="E592" s="15" t="n">
        <v>1637.4</v>
      </c>
    </row>
    <row r="593" customFormat="false" ht="25.5" hidden="false" customHeight="true" outlineLevel="0" collapsed="false">
      <c r="A593" s="26" t="s">
        <v>30</v>
      </c>
      <c r="B593" s="14" t="s">
        <v>554</v>
      </c>
      <c r="C593" s="14" t="s">
        <v>31</v>
      </c>
      <c r="D593" s="15" t="n">
        <f aca="false">D594</f>
        <v>63.6</v>
      </c>
      <c r="E593" s="15" t="n">
        <f aca="false">E594</f>
        <v>79.6</v>
      </c>
    </row>
    <row r="594" customFormat="false" ht="25.5" hidden="false" customHeight="true" outlineLevel="0" collapsed="false">
      <c r="A594" s="12" t="s">
        <v>32</v>
      </c>
      <c r="B594" s="14" t="s">
        <v>554</v>
      </c>
      <c r="C594" s="14" t="s">
        <v>33</v>
      </c>
      <c r="D594" s="15" t="n">
        <v>63.6</v>
      </c>
      <c r="E594" s="15" t="n">
        <v>79.6</v>
      </c>
    </row>
    <row r="595" customFormat="false" ht="38.25" hidden="false" customHeight="true" outlineLevel="0" collapsed="false">
      <c r="A595" s="24" t="s">
        <v>555</v>
      </c>
      <c r="B595" s="17" t="s">
        <v>556</v>
      </c>
      <c r="C595" s="14"/>
      <c r="D595" s="15" t="n">
        <f aca="false">D596+D603</f>
        <v>5005</v>
      </c>
      <c r="E595" s="15" t="n">
        <f aca="false">E596+E603</f>
        <v>5225</v>
      </c>
    </row>
    <row r="596" customFormat="false" ht="38.25" hidden="false" customHeight="true" outlineLevel="0" collapsed="false">
      <c r="A596" s="21" t="s">
        <v>557</v>
      </c>
      <c r="B596" s="17" t="s">
        <v>558</v>
      </c>
      <c r="C596" s="14"/>
      <c r="D596" s="15" t="n">
        <f aca="false">D597+D600</f>
        <v>63</v>
      </c>
      <c r="E596" s="15" t="n">
        <f aca="false">E597+E600</f>
        <v>70</v>
      </c>
    </row>
    <row r="597" customFormat="false" ht="76.5" hidden="false" customHeight="true" outlineLevel="0" collapsed="false">
      <c r="A597" s="24" t="s">
        <v>559</v>
      </c>
      <c r="B597" s="17" t="s">
        <v>560</v>
      </c>
      <c r="C597" s="14"/>
      <c r="D597" s="15" t="n">
        <f aca="false">D598</f>
        <v>63</v>
      </c>
      <c r="E597" s="15" t="n">
        <f aca="false">E598</f>
        <v>70</v>
      </c>
    </row>
    <row r="598" customFormat="false" ht="12.75" hidden="false" customHeight="true" outlineLevel="0" collapsed="false">
      <c r="A598" s="21" t="s">
        <v>43</v>
      </c>
      <c r="B598" s="17" t="s">
        <v>560</v>
      </c>
      <c r="C598" s="14" t="s">
        <v>44</v>
      </c>
      <c r="D598" s="15" t="n">
        <f aca="false">D599</f>
        <v>63</v>
      </c>
      <c r="E598" s="15" t="n">
        <f aca="false">E599</f>
        <v>70</v>
      </c>
    </row>
    <row r="599" customFormat="false" ht="12.75" hidden="false" customHeight="true" outlineLevel="0" collapsed="false">
      <c r="A599" s="37" t="s">
        <v>113</v>
      </c>
      <c r="B599" s="17" t="s">
        <v>560</v>
      </c>
      <c r="C599" s="14" t="s">
        <v>114</v>
      </c>
      <c r="D599" s="15" t="n">
        <v>63</v>
      </c>
      <c r="E599" s="15" t="n">
        <v>70</v>
      </c>
    </row>
    <row r="600" customFormat="false" ht="76.5" hidden="false" customHeight="true" outlineLevel="0" collapsed="false">
      <c r="A600" s="26" t="s">
        <v>561</v>
      </c>
      <c r="B600" s="17" t="s">
        <v>562</v>
      </c>
      <c r="C600" s="14"/>
      <c r="D600" s="15" t="n">
        <f aca="false">D601</f>
        <v>0</v>
      </c>
      <c r="E600" s="15" t="n">
        <f aca="false">E601</f>
        <v>0</v>
      </c>
    </row>
    <row r="601" customFormat="false" ht="12.75" hidden="false" customHeight="true" outlineLevel="0" collapsed="false">
      <c r="A601" s="12" t="s">
        <v>43</v>
      </c>
      <c r="B601" s="17" t="s">
        <v>562</v>
      </c>
      <c r="C601" s="14" t="s">
        <v>44</v>
      </c>
      <c r="D601" s="15" t="n">
        <f aca="false">D602</f>
        <v>0</v>
      </c>
      <c r="E601" s="15" t="n">
        <f aca="false">E602</f>
        <v>0</v>
      </c>
    </row>
    <row r="602" customFormat="false" ht="12.75" hidden="false" customHeight="true" outlineLevel="0" collapsed="false">
      <c r="A602" s="18" t="s">
        <v>45</v>
      </c>
      <c r="B602" s="17" t="s">
        <v>562</v>
      </c>
      <c r="C602" s="14" t="s">
        <v>46</v>
      </c>
      <c r="D602" s="15" t="n">
        <f aca="false">432-432</f>
        <v>0</v>
      </c>
      <c r="E602" s="15" t="n">
        <f aca="false">432-432</f>
        <v>0</v>
      </c>
    </row>
    <row r="603" customFormat="false" ht="51" hidden="false" customHeight="true" outlineLevel="0" collapsed="false">
      <c r="A603" s="24" t="s">
        <v>563</v>
      </c>
      <c r="B603" s="17" t="s">
        <v>564</v>
      </c>
      <c r="C603" s="14"/>
      <c r="D603" s="15" t="n">
        <f aca="false">D604</f>
        <v>4942</v>
      </c>
      <c r="E603" s="15" t="n">
        <f aca="false">E604</f>
        <v>5155</v>
      </c>
    </row>
    <row r="604" customFormat="false" ht="38.25" hidden="false" customHeight="true" outlineLevel="0" collapsed="false">
      <c r="A604" s="21" t="s">
        <v>565</v>
      </c>
      <c r="B604" s="17" t="s">
        <v>566</v>
      </c>
      <c r="C604" s="14"/>
      <c r="D604" s="15" t="n">
        <f aca="false">D605</f>
        <v>4942</v>
      </c>
      <c r="E604" s="15" t="n">
        <f aca="false">E605</f>
        <v>5155</v>
      </c>
    </row>
    <row r="605" customFormat="false" ht="25.5" hidden="false" customHeight="true" outlineLevel="0" collapsed="false">
      <c r="A605" s="12" t="s">
        <v>30</v>
      </c>
      <c r="B605" s="17" t="s">
        <v>566</v>
      </c>
      <c r="C605" s="14" t="s">
        <v>31</v>
      </c>
      <c r="D605" s="15" t="n">
        <f aca="false">D606</f>
        <v>4942</v>
      </c>
      <c r="E605" s="15" t="n">
        <f aca="false">E606</f>
        <v>5155</v>
      </c>
    </row>
    <row r="606" customFormat="false" ht="25.5" hidden="false" customHeight="true" outlineLevel="0" collapsed="false">
      <c r="A606" s="12" t="s">
        <v>32</v>
      </c>
      <c r="B606" s="17" t="s">
        <v>566</v>
      </c>
      <c r="C606" s="14" t="s">
        <v>33</v>
      </c>
      <c r="D606" s="15" t="n">
        <v>4942</v>
      </c>
      <c r="E606" s="15" t="n">
        <v>5155</v>
      </c>
    </row>
    <row r="607" customFormat="false" ht="38.25" hidden="false" customHeight="true" outlineLevel="0" collapsed="false">
      <c r="A607" s="12" t="s">
        <v>567</v>
      </c>
      <c r="B607" s="13" t="s">
        <v>568</v>
      </c>
      <c r="C607" s="14"/>
      <c r="D607" s="15" t="n">
        <f aca="false">D608</f>
        <v>1637</v>
      </c>
      <c r="E607" s="15" t="n">
        <f aca="false">E608</f>
        <v>1637</v>
      </c>
    </row>
    <row r="608" customFormat="false" ht="89.25" hidden="false" customHeight="true" outlineLevel="0" collapsed="false">
      <c r="A608" s="12" t="s">
        <v>569</v>
      </c>
      <c r="B608" s="13" t="s">
        <v>570</v>
      </c>
      <c r="C608" s="17"/>
      <c r="D608" s="15" t="n">
        <f aca="false">D609</f>
        <v>1637</v>
      </c>
      <c r="E608" s="15" t="n">
        <f aca="false">E609</f>
        <v>1637</v>
      </c>
    </row>
    <row r="609" customFormat="false" ht="63.75" hidden="false" customHeight="true" outlineLevel="0" collapsed="false">
      <c r="A609" s="26" t="s">
        <v>571</v>
      </c>
      <c r="B609" s="14" t="s">
        <v>572</v>
      </c>
      <c r="C609" s="14"/>
      <c r="D609" s="15" t="n">
        <f aca="false">D610</f>
        <v>1637</v>
      </c>
      <c r="E609" s="15" t="n">
        <f aca="false">E610</f>
        <v>1637</v>
      </c>
    </row>
    <row r="610" customFormat="false" ht="51" hidden="false" customHeight="true" outlineLevel="0" collapsed="false">
      <c r="A610" s="12" t="s">
        <v>18</v>
      </c>
      <c r="B610" s="14" t="s">
        <v>572</v>
      </c>
      <c r="C610" s="14" t="s">
        <v>19</v>
      </c>
      <c r="D610" s="15" t="n">
        <f aca="false">D611</f>
        <v>1637</v>
      </c>
      <c r="E610" s="15" t="n">
        <f aca="false">E611</f>
        <v>1637</v>
      </c>
    </row>
    <row r="611" customFormat="false" ht="25.5" hidden="false" customHeight="true" outlineLevel="0" collapsed="false">
      <c r="A611" s="12" t="s">
        <v>76</v>
      </c>
      <c r="B611" s="14" t="s">
        <v>572</v>
      </c>
      <c r="C611" s="14" t="s">
        <v>77</v>
      </c>
      <c r="D611" s="15" t="n">
        <v>1637</v>
      </c>
      <c r="E611" s="15" t="n">
        <v>1637</v>
      </c>
    </row>
    <row r="612" customFormat="false" ht="25.5" hidden="false" customHeight="true" outlineLevel="0" collapsed="false">
      <c r="A612" s="44" t="s">
        <v>573</v>
      </c>
      <c r="B612" s="45"/>
      <c r="C612" s="45"/>
      <c r="D612" s="46" t="n">
        <f aca="false">D9+D164+D234+D265+D297+D414+D426+D449+D489+D501+D522+D555+D566+D572+D607</f>
        <v>588740.4</v>
      </c>
      <c r="E612" s="46" t="n">
        <f aca="false">E9+E164+E234+E265+E297+E414+E426+E449+E489+E501+E522+E555+E566+E572+E607</f>
        <v>584894.2</v>
      </c>
    </row>
    <row r="613" customFormat="false" ht="25.5" hidden="false" customHeight="true" outlineLevel="0" collapsed="false">
      <c r="A613" s="26" t="s">
        <v>574</v>
      </c>
      <c r="B613" s="14" t="s">
        <v>575</v>
      </c>
      <c r="C613" s="14"/>
      <c r="D613" s="15" t="n">
        <f aca="false">D614</f>
        <v>5594.2</v>
      </c>
      <c r="E613" s="15" t="n">
        <f aca="false">E614</f>
        <v>5610.3</v>
      </c>
    </row>
    <row r="614" customFormat="false" ht="12.75" hidden="false" customHeight="true" outlineLevel="0" collapsed="false">
      <c r="A614" s="31" t="s">
        <v>576</v>
      </c>
      <c r="B614" s="14" t="s">
        <v>577</v>
      </c>
      <c r="C614" s="14"/>
      <c r="D614" s="15" t="n">
        <f aca="false">D615+D617</f>
        <v>5594.2</v>
      </c>
      <c r="E614" s="15" t="n">
        <f aca="false">E615+E617</f>
        <v>5610.3</v>
      </c>
    </row>
    <row r="615" customFormat="false" ht="51" hidden="false" customHeight="true" outlineLevel="0" collapsed="false">
      <c r="A615" s="12" t="s">
        <v>18</v>
      </c>
      <c r="B615" s="14" t="s">
        <v>577</v>
      </c>
      <c r="C615" s="14" t="s">
        <v>19</v>
      </c>
      <c r="D615" s="15" t="n">
        <f aca="false">D616</f>
        <v>5513.7</v>
      </c>
      <c r="E615" s="15" t="n">
        <f aca="false">E616</f>
        <v>5529.8</v>
      </c>
    </row>
    <row r="616" customFormat="false" ht="25.5" hidden="false" customHeight="true" outlineLevel="0" collapsed="false">
      <c r="A616" s="26" t="s">
        <v>76</v>
      </c>
      <c r="B616" s="14" t="s">
        <v>577</v>
      </c>
      <c r="C616" s="14" t="s">
        <v>77</v>
      </c>
      <c r="D616" s="15" t="n">
        <f aca="false">2413.9+2016.1+1095.7-12</f>
        <v>5513.7</v>
      </c>
      <c r="E616" s="15" t="n">
        <f aca="false">2413.9+2016.1+1095.7-0.1+4.2</f>
        <v>5529.8</v>
      </c>
    </row>
    <row r="617" customFormat="false" ht="25.5" hidden="false" customHeight="true" outlineLevel="0" collapsed="false">
      <c r="A617" s="12" t="s">
        <v>30</v>
      </c>
      <c r="B617" s="14" t="s">
        <v>577</v>
      </c>
      <c r="C617" s="14" t="s">
        <v>31</v>
      </c>
      <c r="D617" s="15" t="n">
        <f aca="false">D618</f>
        <v>80.5</v>
      </c>
      <c r="E617" s="15" t="n">
        <f aca="false">E618</f>
        <v>80.5</v>
      </c>
    </row>
    <row r="618" customFormat="false" ht="25.5" hidden="false" customHeight="true" outlineLevel="0" collapsed="false">
      <c r="A618" s="26" t="s">
        <v>32</v>
      </c>
      <c r="B618" s="14" t="s">
        <v>577</v>
      </c>
      <c r="C618" s="14" t="s">
        <v>33</v>
      </c>
      <c r="D618" s="15" t="n">
        <v>80.5</v>
      </c>
      <c r="E618" s="15" t="n">
        <v>80.5</v>
      </c>
    </row>
    <row r="619" customFormat="false" ht="12.75" hidden="false" customHeight="true" outlineLevel="0" collapsed="false">
      <c r="A619" s="16" t="s">
        <v>578</v>
      </c>
      <c r="B619" s="14" t="s">
        <v>579</v>
      </c>
      <c r="C619" s="14"/>
      <c r="D619" s="15" t="n">
        <f aca="false">D620+D623+D626</f>
        <v>1264</v>
      </c>
      <c r="E619" s="15" t="n">
        <f aca="false">E620+E623+E626</f>
        <v>164</v>
      </c>
    </row>
    <row r="620" customFormat="false" ht="25.5" hidden="false" customHeight="true" outlineLevel="0" collapsed="false">
      <c r="A620" s="18" t="s">
        <v>580</v>
      </c>
      <c r="B620" s="14" t="s">
        <v>581</v>
      </c>
      <c r="C620" s="14"/>
      <c r="D620" s="40" t="n">
        <f aca="false">D622</f>
        <v>1200</v>
      </c>
      <c r="E620" s="40" t="n">
        <f aca="false">E622</f>
        <v>100</v>
      </c>
    </row>
    <row r="621" customFormat="false" ht="12.75" hidden="false" customHeight="true" outlineLevel="0" collapsed="false">
      <c r="A621" s="20" t="s">
        <v>34</v>
      </c>
      <c r="B621" s="14" t="s">
        <v>581</v>
      </c>
      <c r="C621" s="14" t="s">
        <v>35</v>
      </c>
      <c r="D621" s="33" t="n">
        <f aca="false">D622</f>
        <v>1200</v>
      </c>
      <c r="E621" s="33" t="n">
        <f aca="false">E622</f>
        <v>100</v>
      </c>
    </row>
    <row r="622" customFormat="false" ht="12.75" hidden="false" customHeight="true" outlineLevel="0" collapsed="false">
      <c r="A622" s="18" t="s">
        <v>582</v>
      </c>
      <c r="B622" s="14" t="s">
        <v>581</v>
      </c>
      <c r="C622" s="14" t="s">
        <v>583</v>
      </c>
      <c r="D622" s="33" t="n">
        <f aca="false">1500-300</f>
        <v>1200</v>
      </c>
      <c r="E622" s="33" t="n">
        <f aca="false">1500-1400</f>
        <v>100</v>
      </c>
    </row>
    <row r="623" customFormat="false" ht="25.5" hidden="false" customHeight="true" outlineLevel="0" collapsed="false">
      <c r="A623" s="24" t="s">
        <v>584</v>
      </c>
      <c r="B623" s="14" t="s">
        <v>585</v>
      </c>
      <c r="C623" s="14"/>
      <c r="D623" s="15" t="n">
        <f aca="false">D624</f>
        <v>14</v>
      </c>
      <c r="E623" s="15" t="n">
        <f aca="false">E624</f>
        <v>14</v>
      </c>
    </row>
    <row r="624" customFormat="false" ht="12.75" hidden="false" customHeight="true" outlineLevel="0" collapsed="false">
      <c r="A624" s="34" t="s">
        <v>34</v>
      </c>
      <c r="B624" s="14" t="s">
        <v>585</v>
      </c>
      <c r="C624" s="14" t="s">
        <v>35</v>
      </c>
      <c r="D624" s="15" t="n">
        <f aca="false">D625</f>
        <v>14</v>
      </c>
      <c r="E624" s="15" t="n">
        <f aca="false">E625</f>
        <v>14</v>
      </c>
    </row>
    <row r="625" customFormat="false" ht="12.75" hidden="false" customHeight="true" outlineLevel="0" collapsed="false">
      <c r="A625" s="20" t="s">
        <v>36</v>
      </c>
      <c r="B625" s="14" t="s">
        <v>585</v>
      </c>
      <c r="C625" s="14" t="s">
        <v>37</v>
      </c>
      <c r="D625" s="15" t="n">
        <v>14</v>
      </c>
      <c r="E625" s="15" t="n">
        <v>14</v>
      </c>
    </row>
    <row r="626" customFormat="false" ht="38.25" hidden="false" customHeight="true" outlineLevel="0" collapsed="false">
      <c r="A626" s="12" t="s">
        <v>586</v>
      </c>
      <c r="B626" s="14" t="s">
        <v>587</v>
      </c>
      <c r="C626" s="14"/>
      <c r="D626" s="15" t="n">
        <f aca="false">D627</f>
        <v>50</v>
      </c>
      <c r="E626" s="15" t="n">
        <f aca="false">E627</f>
        <v>50</v>
      </c>
    </row>
    <row r="627" customFormat="false" ht="25.5" hidden="false" customHeight="true" outlineLevel="0" collapsed="false">
      <c r="A627" s="12" t="s">
        <v>30</v>
      </c>
      <c r="B627" s="14" t="s">
        <v>587</v>
      </c>
      <c r="C627" s="14" t="s">
        <v>31</v>
      </c>
      <c r="D627" s="15" t="n">
        <f aca="false">D628</f>
        <v>50</v>
      </c>
      <c r="E627" s="15" t="n">
        <f aca="false">E628</f>
        <v>50</v>
      </c>
    </row>
    <row r="628" customFormat="false" ht="25.5" hidden="false" customHeight="true" outlineLevel="0" collapsed="false">
      <c r="A628" s="12" t="s">
        <v>32</v>
      </c>
      <c r="B628" s="14" t="s">
        <v>587</v>
      </c>
      <c r="C628" s="14" t="s">
        <v>33</v>
      </c>
      <c r="D628" s="15" t="n">
        <v>50</v>
      </c>
      <c r="E628" s="15" t="n">
        <v>50</v>
      </c>
    </row>
    <row r="629" customFormat="false" ht="12.75" hidden="false" customHeight="true" outlineLevel="0" collapsed="false">
      <c r="A629" s="44" t="s">
        <v>588</v>
      </c>
      <c r="B629" s="14"/>
      <c r="C629" s="14"/>
      <c r="D629" s="47" t="n">
        <f aca="false">D613+D619</f>
        <v>6858.2</v>
      </c>
      <c r="E629" s="48" t="n">
        <f aca="false">E613+E619</f>
        <v>5774.3</v>
      </c>
    </row>
    <row r="630" customFormat="false" ht="15.75" hidden="false" customHeight="true" outlineLevel="0" collapsed="false">
      <c r="A630" s="49" t="s">
        <v>589</v>
      </c>
      <c r="B630" s="50"/>
      <c r="C630" s="50"/>
      <c r="D630" s="51" t="n">
        <f aca="false">D612+D629</f>
        <v>595598.6</v>
      </c>
      <c r="E630" s="51" t="n">
        <f aca="false">E612+E629</f>
        <v>590668.5</v>
      </c>
    </row>
    <row r="631" customFormat="false" ht="21" hidden="false" customHeight="true" outlineLevel="0" collapsed="false">
      <c r="A631" s="2"/>
      <c r="D631" s="52"/>
      <c r="E631" s="52"/>
    </row>
    <row r="632" customFormat="false" ht="20.25" hidden="false" customHeight="true" outlineLevel="0" collapsed="false">
      <c r="A632" s="2"/>
      <c r="D632" s="53" t="n">
        <v>595680.6</v>
      </c>
      <c r="E632" s="53" t="n">
        <v>590734.4</v>
      </c>
    </row>
    <row r="633" customFormat="false" ht="60" hidden="false" customHeight="true" outlineLevel="0" collapsed="false"/>
    <row r="634" customFormat="false" ht="60" hidden="false" customHeight="true" outlineLevel="0" collapsed="false"/>
    <row r="635" customFormat="false" ht="60" hidden="false" customHeight="true" outlineLevel="0" collapsed="false"/>
    <row r="636" customFormat="false" ht="60" hidden="false" customHeight="true" outlineLevel="0" collapsed="false"/>
    <row r="637" customFormat="false" ht="60" hidden="false" customHeight="true" outlineLevel="0" collapsed="false"/>
    <row r="638" customFormat="false" ht="60" hidden="false" customHeight="true" outlineLevel="0" collapsed="false"/>
    <row r="639" customFormat="false" ht="60" hidden="false" customHeight="true" outlineLevel="0" collapsed="false"/>
    <row r="640" customFormat="false" ht="60" hidden="false" customHeight="true" outlineLevel="0" collapsed="false"/>
    <row r="641" customFormat="false" ht="60" hidden="false" customHeight="true" outlineLevel="0" collapsed="false"/>
    <row r="642" customFormat="false" ht="60" hidden="false" customHeight="true" outlineLevel="0" collapsed="false"/>
    <row r="643" customFormat="false" ht="60" hidden="false" customHeight="true" outlineLevel="0" collapsed="false"/>
    <row r="644" customFormat="false" ht="60" hidden="false" customHeight="true" outlineLevel="0" collapsed="false"/>
    <row r="645" customFormat="false" ht="60" hidden="false" customHeight="true" outlineLevel="0" collapsed="false"/>
    <row r="646" customFormat="false" ht="60" hidden="false" customHeight="true" outlineLevel="0" collapsed="false"/>
    <row r="647" customFormat="false" ht="60" hidden="false" customHeight="true" outlineLevel="0" collapsed="false"/>
    <row r="648" customFormat="false" ht="60" hidden="false" customHeight="true" outlineLevel="0" collapsed="false"/>
    <row r="649" customFormat="false" ht="60" hidden="false" customHeight="true" outlineLevel="0" collapsed="false"/>
    <row r="650" customFormat="false" ht="60" hidden="false" customHeight="true" outlineLevel="0" collapsed="false"/>
    <row r="651" customFormat="false" ht="60" hidden="false" customHeight="true" outlineLevel="0" collapsed="false"/>
    <row r="652" customFormat="false" ht="60" hidden="false" customHeight="true" outlineLevel="0" collapsed="false"/>
    <row r="653" customFormat="false" ht="60" hidden="false" customHeight="true" outlineLevel="0" collapsed="false"/>
    <row r="654" customFormat="false" ht="60" hidden="false" customHeight="true" outlineLevel="0" collapsed="false"/>
    <row r="655" customFormat="false" ht="60" hidden="false" customHeight="true" outlineLevel="0" collapsed="false"/>
    <row r="656" customFormat="false" ht="60" hidden="false" customHeight="true" outlineLevel="0" collapsed="false"/>
    <row r="657" customFormat="false" ht="60" hidden="false" customHeight="true" outlineLevel="0" collapsed="false"/>
    <row r="658" customFormat="false" ht="60" hidden="false" customHeight="true" outlineLevel="0" collapsed="false"/>
    <row r="659" customFormat="false" ht="60" hidden="false" customHeight="true" outlineLevel="0" collapsed="false"/>
    <row r="660" customFormat="false" ht="60" hidden="false" customHeight="true" outlineLevel="0" collapsed="false"/>
    <row r="661" customFormat="false" ht="60" hidden="false" customHeight="true" outlineLevel="0" collapsed="false"/>
    <row r="662" customFormat="false" ht="60" hidden="false" customHeight="true" outlineLevel="0" collapsed="false"/>
    <row r="663" customFormat="false" ht="60" hidden="false" customHeight="true" outlineLevel="0" collapsed="false"/>
    <row r="664" customFormat="false" ht="60" hidden="false" customHeight="true" outlineLevel="0" collapsed="false"/>
  </sheetData>
  <mergeCells count="4">
    <mergeCell ref="A1:E1"/>
    <mergeCell ref="A2:E2"/>
    <mergeCell ref="A3:E3"/>
    <mergeCell ref="A5:E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6-12-13T12:44:48Z</cp:lastPrinted>
  <dcterms:modified xsi:type="dcterms:W3CDTF">2016-12-21T11:55:27Z</dcterms:modified>
  <cp:revision>0</cp:revision>
  <dc:subject/>
  <dc:title/>
</cp:coreProperties>
</file>