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1">
  <si>
    <t xml:space="preserve">Оценка ожидаемого исполнения бюджета Лотошинского муниципального района Московской области на 2016 год</t>
  </si>
  <si>
    <t xml:space="preserve">тыс. рублей</t>
  </si>
  <si>
    <t xml:space="preserve">Наименование</t>
  </si>
  <si>
    <t xml:space="preserve">Бюджет на 2016 год</t>
  </si>
  <si>
    <t xml:space="preserve">Утвержденный план с учетом принятых изменений и дополнений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t xml:space="preserve">ДОХОДЫ</t>
  </si>
  <si>
    <t xml:space="preserve">НАЛОГОВЫЕ И НЕНАЛОГОВЫЕ  ДОХОДЫ</t>
  </si>
  <si>
    <t xml:space="preserve">НАЛОГИ НА ПРИБЫЛЬ, ДОХОДЫ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1 и 228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</t>
  </si>
  <si>
    <t xml:space="preserve">Налог на имущество организаций по имуществу, не входящему в Единую систему газоснабжения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ЁТЫ ПО ОТМЕНЁННЫМ НАЛОГАМ, СБОРАМ И ИНЫМ ОБЯЗАТЕЛЬНЫМ ПЛАТЕЖАМ</t>
  </si>
  <si>
    <t xml:space="preserve">Налог на рекламу, мобилизуемый на территории муниципальных образований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гп Л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муниципальных районов на выравнивание бюджетной обеспеченности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бюджетам муниципальных районов на обеспечение жильем молодых семей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приобретения дорожной техники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благоустройство воинского захоронения «Курган памяти 30-й Ударной Армии», расположенного в сельском поселении Микулинское Лотошинского муниципального района</t>
  </si>
  <si>
    <t xml:space="preserve">Прочие безвозмездные поступления</t>
  </si>
  <si>
    <t xml:space="preserve">Прочие безвозмездные поступления в бюджеты  муниципальных районов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 С УЧЕТОМ БЕЗВОЗМЕЗДНЫХ ПОСТУПЛЕНИЙ</t>
  </si>
  <si>
    <t xml:space="preserve">ВСЕГО ДОХОДОВ</t>
  </si>
  <si>
    <t xml:space="preserve">Оценка прироста муниципального имущества и стоимости выполненных работ и оказанных услуг за счет средств инвесторов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РАСХОДЫ </t>
    </r>
    <r>
      <rPr>
        <sz val="10"/>
        <rFont val="Times New Roman Cyr"/>
        <family val="1"/>
        <charset val="204"/>
      </rPr>
      <t xml:space="preserve">(по разделам, подразделам расходов бюджетов)</t>
    </r>
  </si>
  <si>
    <t xml:space="preserve">Общегосударственные вопросы,</t>
  </si>
  <si>
    <t xml:space="preserve">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международные отношения и международное сотрудничество</t>
  </si>
  <si>
    <t xml:space="preserve">     резервные фонды</t>
  </si>
  <si>
    <t xml:space="preserve">     прикладные научные исследования в области общегосударственных вопросов</t>
  </si>
  <si>
    <t xml:space="preserve">     другие общегосударственные вопросы</t>
  </si>
  <si>
    <t xml:space="preserve">Национальная оборона,</t>
  </si>
  <si>
    <t xml:space="preserve">     мобилизационная и вневойсковая подготовка </t>
  </si>
  <si>
    <t xml:space="preserve">     мобилизационная подготовка экономики</t>
  </si>
  <si>
    <t xml:space="preserve">Национальная безопасность и правоохранительная деятельность,</t>
  </si>
  <si>
    <t xml:space="preserve">     органы внутренних дел</t>
  </si>
  <si>
    <t xml:space="preserve">     система исполнения наказаний</t>
  </si>
  <si>
    <t xml:space="preserve">     органы по контролю за оборотом наркотических средств и психотропных веществ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     обеспечение пожарной безопасности</t>
  </si>
  <si>
    <t xml:space="preserve">     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     общеэкономические вопросы</t>
  </si>
  <si>
    <t xml:space="preserve">     топливно-энергетический комплекс</t>
  </si>
  <si>
    <t xml:space="preserve">     воспроизводство минерально-сырьевой базы</t>
  </si>
  <si>
    <t xml:space="preserve">     сельское хозяйство и рыболовство</t>
  </si>
  <si>
    <t xml:space="preserve">     водное хозяйство</t>
  </si>
  <si>
    <t xml:space="preserve">     лесное хозяйство</t>
  </si>
  <si>
    <t xml:space="preserve">     транспорт</t>
  </si>
  <si>
    <t xml:space="preserve">     дорожное хозяйство (дорожные фонды)</t>
  </si>
  <si>
    <t xml:space="preserve">     связь и информатика</t>
  </si>
  <si>
    <t xml:space="preserve">     другие вопросы в области национальной экономики</t>
  </si>
  <si>
    <t xml:space="preserve">Жилищно-коммунальное хозяйство,</t>
  </si>
  <si>
    <t xml:space="preserve">     жилищное хозяйство</t>
  </si>
  <si>
    <t xml:space="preserve">     коммунальное хозяйство</t>
  </si>
  <si>
    <t xml:space="preserve">     благоустройство</t>
  </si>
  <si>
    <t xml:space="preserve">     другие вопросы в области жилищно-коммунального хозяйства</t>
  </si>
  <si>
    <t xml:space="preserve">Охрана окружающей среды,</t>
  </si>
  <si>
    <t xml:space="preserve">     сбор, удаление отходов и очистка сточных вод</t>
  </si>
  <si>
    <t xml:space="preserve">     охрана объектов растительного и животного мира и среды их обитания</t>
  </si>
  <si>
    <t xml:space="preserve">     прикладные научные исследования в области охраны окружающей среды</t>
  </si>
  <si>
    <t xml:space="preserve">     другие вопросы в области охраны окружающей среды</t>
  </si>
  <si>
    <t xml:space="preserve">Образование,</t>
  </si>
  <si>
    <t xml:space="preserve">     дошкольное образование</t>
  </si>
  <si>
    <t xml:space="preserve">     общее образование</t>
  </si>
  <si>
    <t xml:space="preserve">     начальное профессиональное образование</t>
  </si>
  <si>
    <t xml:space="preserve">     среднее профессиональное образование</t>
  </si>
  <si>
    <t xml:space="preserve">     профессиональная подготовка, переподготовка и повышение квалификации</t>
  </si>
  <si>
    <t xml:space="preserve">     высшее и послевузовское профессиональное образование</t>
  </si>
  <si>
    <t xml:space="preserve">     молодежная политика и оздоровление детей</t>
  </si>
  <si>
    <t xml:space="preserve">     прикладные научные исследования в области образования</t>
  </si>
  <si>
    <t xml:space="preserve">     другие вопросы в области образования</t>
  </si>
  <si>
    <t xml:space="preserve">Культура, кинематография</t>
  </si>
  <si>
    <t xml:space="preserve">     культура</t>
  </si>
  <si>
    <t xml:space="preserve">     другие вопросы в области культуры, кинематографии</t>
  </si>
  <si>
    <t xml:space="preserve">Здравоохранение</t>
  </si>
  <si>
    <t xml:space="preserve">     амбулаторная помощь</t>
  </si>
  <si>
    <t xml:space="preserve">     заготовка, переработка, хранение и обеспечение безопасности донорской крови и ее компонентов</t>
  </si>
  <si>
    <t xml:space="preserve">     прикладные научные исследования в области здравоохранения</t>
  </si>
  <si>
    <t xml:space="preserve">Социальная политика,</t>
  </si>
  <si>
    <t xml:space="preserve">     пенсионное обеспечение</t>
  </si>
  <si>
    <t xml:space="preserve">     социальное обслуживание населения</t>
  </si>
  <si>
    <t xml:space="preserve">     социальное обеспечение населения</t>
  </si>
  <si>
    <t xml:space="preserve">     охрана семьи и детства</t>
  </si>
  <si>
    <t xml:space="preserve">     другие вопросы в области социальной политики</t>
  </si>
  <si>
    <t xml:space="preserve">Физическая культура и спорт,</t>
  </si>
  <si>
    <t xml:space="preserve">     физическая культура</t>
  </si>
  <si>
    <t xml:space="preserve">     массовый спорт</t>
  </si>
  <si>
    <t xml:space="preserve">     спорт высших достижений</t>
  </si>
  <si>
    <t xml:space="preserve">     другие вопросы в области физической культуры и спорта</t>
  </si>
  <si>
    <t xml:space="preserve">Средства массовой информации,</t>
  </si>
  <si>
    <t xml:space="preserve">     телевидение и радиовещание</t>
  </si>
  <si>
    <t xml:space="preserve">     периодическая печать и издательства</t>
  </si>
  <si>
    <t xml:space="preserve">     другие вопросы в области средств массовой информации </t>
  </si>
  <si>
    <t xml:space="preserve">Обслуживание государственного и муниципального долга,</t>
  </si>
  <si>
    <t xml:space="preserve">     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,</t>
  </si>
  <si>
    <t xml:space="preserve">     дотации на выравнивание бюджетной обеспеченности субъектов Российской Федерации и муниципальных образований</t>
  </si>
  <si>
    <t xml:space="preserve">     иные дотации</t>
  </si>
  <si>
    <t xml:space="preserve">     прочие межбюджетные трансферты общего характера</t>
  </si>
  <si>
    <t xml:space="preserve">               межбюджетные трансферты, передаваемые бюджету Московского областного фонда обязательного медицинского страхования на выплату платежей на обязательное страхование неработающих граждан</t>
  </si>
  <si>
    <t xml:space="preserve">               межбюджетные трансферты, передаваемые бюджету Московского областного фонда обязательного медицинского страхования на финансовое обеспечение оказания дополнительной медицинской помощи, оказываемой врачами - терапевтами участковыми, врачами-педиатрами участковыми, врачами общей практики (семейными врачами), медицинскими сестрами участковыми  врачей - терапевтов участковых, врачей – педиатров участковых, медицинскими сестрами врачей общей практики (семейных врачей)</t>
  </si>
  <si>
    <t xml:space="preserve">               межбюджетные трансферты, передаваемые Пенсионному фонду Российской Федерации</t>
  </si>
  <si>
    <t xml:space="preserve">ВСЕГО РАСХОДОВ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в % к общей сумме доходов без учета безвозмездных поступлений 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     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            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    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           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     Получение кредитов от кредитных организаций бюджетами муниципальных районов в валюте Российской Федерации</t>
  </si>
  <si>
    <t xml:space="preserve">      Погашение кредитов, предоставленных кредитными организациями в валюте Российской Федерации </t>
  </si>
  <si>
    <t xml:space="preserve">          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       Получение  бюджетных  кредитов от других бюджетов бюджетной системы Российской Федерации в валюте Российской Федерации</t>
  </si>
  <si>
    <t xml:space="preserve">               Получение кредитов от других бюджетов бюджетной системы Российской Федерации бюджетами субъектов Росийской Федерации в валюте Российской Федерации</t>
  </si>
  <si>
    <t xml:space="preserve">       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            Погашение кредитов бюджетами субъектов Российской Федерации от других бюджетов бюджетной системы Российской Федерации в валюте Российской Федерации</t>
  </si>
  <si>
    <t xml:space="preserve">          Получение бюджетных  кредитов от других бюджетов бюджетной системы Российской Федерации в валюте Российской Федерации</t>
  </si>
  <si>
    <t xml:space="preserve">          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          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          Погашение бюджетами муниципальных районов кредитов от других бюджетов бюджетной системы Российской Федерации   в валюте Российской Федерации</t>
  </si>
  <si>
    <t xml:space="preserve">Изменение остатков средств на счетах по учету средств бюджетов</t>
  </si>
  <si>
    <t xml:space="preserve">     Увеличение прочих остатков денежных средств бюджетов муниципальных районов</t>
  </si>
  <si>
    <t xml:space="preserve">           Увеличение прочих остатков средств бюджетов  субъектов Российской Федерации, временно размещенных в ценные бумаги</t>
  </si>
  <si>
    <t xml:space="preserve">     Уменьшение прочих остатков денежных средств бюджетов муниципальных районов</t>
  </si>
  <si>
    <t xml:space="preserve">          Уменьшение прочих остатков средств бюджетов субъектов Российской Федерации, временно размещенных в ценные бумаги</t>
  </si>
  <si>
    <t xml:space="preserve">Иные источники внутреннего финансирования дефицитов бюджетов</t>
  </si>
  <si>
    <t xml:space="preserve">     Акции и иные формы участия в капитале, находящиеся в государственной и муниципальной собственности</t>
  </si>
  <si>
    <t xml:space="preserve">          Средства продажи акций и иных форм участия в капитале, находящихся в государственной и муниципальной собственности</t>
  </si>
  <si>
    <t xml:space="preserve">              Средства от продажи акций и иных форм участия в капитале, находящихся в собственности субъектов Российской Федерации</t>
  </si>
  <si>
    <t xml:space="preserve">     Исполнение государственных и муниципальных гарантий в валюте Российской Федерации</t>
  </si>
  <si>
    <t xml:space="preserve">          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             Исполнение государственных гарантий субъектов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     Бюджетные кредиты, предоставленные внутри страны в валюте Российской Федерации </t>
  </si>
  <si>
    <t xml:space="preserve">           Возврат бюджетных кредитов, предоставленных внутри страны в валюте Российской Федерации </t>
  </si>
  <si>
    <t xml:space="preserve">              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             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     Предоставление бюджетных кредитов внутри страны в валюте Российской Федерации </t>
  </si>
  <si>
    <t xml:space="preserve">              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             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color rgb="FFFF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55" activeCellId="0" sqref="C25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4.85"/>
    <col collapsed="false" customWidth="true" hidden="false" outlineLevel="0" max="3" min="3" style="0" width="14.42"/>
    <col collapsed="false" customWidth="true" hidden="false" outlineLevel="0" max="4" min="4" style="0" width="16.42"/>
  </cols>
  <sheetData>
    <row r="3" customFormat="false" ht="41.25" hidden="false" customHeight="true" outlineLevel="0" collapsed="false">
      <c r="A3" s="1" t="s">
        <v>0</v>
      </c>
      <c r="B3" s="1"/>
      <c r="C3" s="1"/>
      <c r="D3" s="1"/>
    </row>
    <row r="7" customFormat="false" ht="12.75" hidden="false" customHeight="false" outlineLevel="0" collapsed="false">
      <c r="A7" s="2"/>
      <c r="B7" s="3"/>
      <c r="C7" s="3"/>
      <c r="D7" s="3" t="s">
        <v>1</v>
      </c>
    </row>
    <row r="8" customFormat="false" ht="17.25" hidden="false" customHeight="true" outlineLevel="0" collapsed="false">
      <c r="A8" s="4" t="s">
        <v>2</v>
      </c>
      <c r="B8" s="5" t="s">
        <v>3</v>
      </c>
      <c r="C8" s="5"/>
      <c r="D8" s="5"/>
    </row>
    <row r="9" customFormat="false" ht="12" hidden="false" customHeight="true" outlineLevel="0" collapsed="false">
      <c r="A9" s="4"/>
      <c r="B9" s="4" t="s">
        <v>4</v>
      </c>
      <c r="C9" s="4" t="s">
        <v>5</v>
      </c>
      <c r="D9" s="4" t="s">
        <v>6</v>
      </c>
    </row>
    <row r="10" customFormat="false" ht="81.75" hidden="false" customHeight="tru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6" t="n">
        <v>1</v>
      </c>
      <c r="B11" s="7" t="n">
        <v>2</v>
      </c>
      <c r="C11" s="7" t="n">
        <v>3</v>
      </c>
      <c r="D11" s="7" t="n">
        <v>4</v>
      </c>
    </row>
    <row r="12" customFormat="false" ht="12.75" hidden="false" customHeight="false" outlineLevel="0" collapsed="false">
      <c r="A12" s="8" t="s">
        <v>7</v>
      </c>
      <c r="B12" s="7"/>
      <c r="C12" s="7"/>
      <c r="D12" s="7"/>
    </row>
    <row r="13" customFormat="false" ht="12.75" hidden="false" customHeight="false" outlineLevel="0" collapsed="false">
      <c r="A13" s="9" t="s">
        <v>8</v>
      </c>
      <c r="B13" s="10" t="n">
        <f aca="false">B14+B17+B22+B29+B27+B32+B35+B42+B44+B47+B52+B53+B54</f>
        <v>260807.5</v>
      </c>
      <c r="C13" s="10" t="n">
        <f aca="false">C14+C17+C22+C29+C27+C32+C35+C42+C44+C47+C52+C53+C54</f>
        <v>225559.8</v>
      </c>
      <c r="D13" s="10" t="n">
        <f aca="false">C13*100/B13</f>
        <v>86.4851662624733</v>
      </c>
    </row>
    <row r="14" customFormat="false" ht="12.75" hidden="false" customHeight="false" outlineLevel="0" collapsed="false">
      <c r="A14" s="9" t="s">
        <v>9</v>
      </c>
      <c r="B14" s="10" t="n">
        <f aca="false">SUM(B15:B16)</f>
        <v>179048.9</v>
      </c>
      <c r="C14" s="10" t="n">
        <f aca="false">SUM(C15:C16)</f>
        <v>156803.3</v>
      </c>
      <c r="D14" s="10" t="n">
        <f aca="false">C14*100/B14</f>
        <v>87.5756846314052</v>
      </c>
    </row>
    <row r="15" customFormat="false" ht="25.5" hidden="true" customHeight="false" outlineLevel="0" collapsed="false">
      <c r="A15" s="11" t="s">
        <v>10</v>
      </c>
      <c r="B15" s="12"/>
      <c r="C15" s="12"/>
      <c r="D15" s="13" t="e">
        <f aca="false">C15*100/B15</f>
        <v>#DIV/0!</v>
      </c>
    </row>
    <row r="16" customFormat="false" ht="72.75" hidden="false" customHeight="true" outlineLevel="0" collapsed="false">
      <c r="A16" s="14" t="s">
        <v>11</v>
      </c>
      <c r="B16" s="15" t="n">
        <f aca="false">182120.3-3071.4</f>
        <v>179048.9</v>
      </c>
      <c r="C16" s="15" t="n">
        <f aca="false">155276+1527.3</f>
        <v>156803.3</v>
      </c>
      <c r="D16" s="13" t="n">
        <f aca="false">C16*100/B16</f>
        <v>87.5756846314052</v>
      </c>
    </row>
    <row r="17" s="18" customFormat="true" ht="25.5" hidden="false" customHeight="false" outlineLevel="0" collapsed="false">
      <c r="A17" s="9" t="s">
        <v>12</v>
      </c>
      <c r="B17" s="16" t="n">
        <f aca="false">SUM(B18:B21)</f>
        <v>7085.4</v>
      </c>
      <c r="C17" s="16" t="n">
        <f aca="false">SUM(C18:C21)</f>
        <v>7085.4</v>
      </c>
      <c r="D17" s="17" t="n">
        <f aca="false">C17*100/B17</f>
        <v>100</v>
      </c>
    </row>
    <row r="18" customFormat="false" ht="63.75" hidden="false" customHeight="false" outlineLevel="0" collapsed="false">
      <c r="A18" s="14" t="s">
        <v>13</v>
      </c>
      <c r="B18" s="15" t="n">
        <v>2316</v>
      </c>
      <c r="C18" s="15" t="n">
        <v>2316</v>
      </c>
      <c r="D18" s="13" t="n">
        <f aca="false">C18*100/B18</f>
        <v>100</v>
      </c>
    </row>
    <row r="19" customFormat="false" ht="76.5" hidden="false" customHeight="false" outlineLevel="0" collapsed="false">
      <c r="A19" s="14" t="s">
        <v>14</v>
      </c>
      <c r="B19" s="15" t="n">
        <v>38.5</v>
      </c>
      <c r="C19" s="15" t="n">
        <v>38.5</v>
      </c>
      <c r="D19" s="13" t="n">
        <f aca="false">C19*100/B19</f>
        <v>100</v>
      </c>
    </row>
    <row r="20" customFormat="false" ht="63.75" hidden="false" customHeight="false" outlineLevel="0" collapsed="false">
      <c r="A20" s="14" t="s">
        <v>15</v>
      </c>
      <c r="B20" s="15" t="n">
        <v>5246.1</v>
      </c>
      <c r="C20" s="15" t="n">
        <v>5246.1</v>
      </c>
      <c r="D20" s="13" t="n">
        <f aca="false">C20*100/B20</f>
        <v>100</v>
      </c>
    </row>
    <row r="21" customFormat="false" ht="70.5" hidden="false" customHeight="true" outlineLevel="0" collapsed="false">
      <c r="A21" s="14" t="s">
        <v>16</v>
      </c>
      <c r="B21" s="15" t="n">
        <v>-515.2</v>
      </c>
      <c r="C21" s="15" t="n">
        <v>-515.2</v>
      </c>
      <c r="D21" s="13" t="n">
        <f aca="false">C21*100/B21</f>
        <v>100</v>
      </c>
    </row>
    <row r="22" customFormat="false" ht="12.75" hidden="false" customHeight="false" outlineLevel="0" collapsed="false">
      <c r="A22" s="19" t="s">
        <v>17</v>
      </c>
      <c r="B22" s="16" t="n">
        <f aca="false">SUM(B23:B26)</f>
        <v>19797</v>
      </c>
      <c r="C22" s="16" t="n">
        <f aca="false">SUM(C23:C26)</f>
        <v>19747</v>
      </c>
      <c r="D22" s="10" t="n">
        <f aca="false">C22*100/B22</f>
        <v>99.7474364802748</v>
      </c>
    </row>
    <row r="23" customFormat="false" ht="28.5" hidden="false" customHeight="true" outlineLevel="0" collapsed="false">
      <c r="A23" s="20" t="s">
        <v>18</v>
      </c>
      <c r="B23" s="12" t="n">
        <v>11000</v>
      </c>
      <c r="C23" s="12" t="n">
        <v>11000</v>
      </c>
      <c r="D23" s="21" t="n">
        <f aca="false">C23*100/B23</f>
        <v>100</v>
      </c>
    </row>
    <row r="24" customFormat="false" ht="29.25" hidden="false" customHeight="true" outlineLevel="0" collapsed="false">
      <c r="A24" s="20" t="s">
        <v>19</v>
      </c>
      <c r="B24" s="12" t="n">
        <v>8400</v>
      </c>
      <c r="C24" s="12" t="n">
        <v>8400</v>
      </c>
      <c r="D24" s="21" t="n">
        <f aca="false">C24*100/B24</f>
        <v>100</v>
      </c>
    </row>
    <row r="25" customFormat="false" ht="15.75" hidden="false" customHeight="true" outlineLevel="0" collapsed="false">
      <c r="A25" s="22" t="s">
        <v>20</v>
      </c>
      <c r="B25" s="15" t="n">
        <v>50</v>
      </c>
      <c r="C25" s="15" t="n">
        <v>0</v>
      </c>
      <c r="D25" s="21" t="n">
        <f aca="false">C25*100/B25</f>
        <v>0</v>
      </c>
    </row>
    <row r="26" customFormat="false" ht="43.5" hidden="false" customHeight="true" outlineLevel="0" collapsed="false">
      <c r="A26" s="22" t="s">
        <v>21</v>
      </c>
      <c r="B26" s="15" t="n">
        <v>347</v>
      </c>
      <c r="C26" s="15" t="n">
        <v>347</v>
      </c>
      <c r="D26" s="21" t="n">
        <f aca="false">C26*100/B26</f>
        <v>100</v>
      </c>
    </row>
    <row r="27" s="18" customFormat="true" ht="15.75" hidden="true" customHeight="true" outlineLevel="0" collapsed="false">
      <c r="A27" s="19" t="s">
        <v>22</v>
      </c>
      <c r="B27" s="16" t="n">
        <f aca="false">SUM(B28)</f>
        <v>0</v>
      </c>
      <c r="C27" s="16" t="n">
        <f aca="false">SUM(C28)</f>
        <v>0</v>
      </c>
      <c r="D27" s="10" t="e">
        <f aca="false">C27*100/B27</f>
        <v>#DIV/0!</v>
      </c>
    </row>
    <row r="28" customFormat="false" ht="31.5" hidden="true" customHeight="true" outlineLevel="0" collapsed="false">
      <c r="A28" s="22" t="s">
        <v>23</v>
      </c>
      <c r="B28" s="15"/>
      <c r="C28" s="15"/>
      <c r="D28" s="23" t="e">
        <f aca="false">C28*100/B28</f>
        <v>#DIV/0!</v>
      </c>
    </row>
    <row r="29" customFormat="false" ht="12.75" hidden="false" customHeight="false" outlineLevel="0" collapsed="false">
      <c r="A29" s="19" t="s">
        <v>24</v>
      </c>
      <c r="B29" s="16" t="n">
        <f aca="false">SUM(B30:B31)</f>
        <v>2065</v>
      </c>
      <c r="C29" s="16" t="n">
        <f aca="false">SUM(C30:C31)</f>
        <v>2065</v>
      </c>
      <c r="D29" s="10" t="n">
        <f aca="false">C29*100/B29</f>
        <v>100</v>
      </c>
    </row>
    <row r="30" customFormat="false" ht="42.75" hidden="false" customHeight="true" outlineLevel="0" collapsed="false">
      <c r="A30" s="20" t="s">
        <v>25</v>
      </c>
      <c r="B30" s="12" t="n">
        <v>2000</v>
      </c>
      <c r="C30" s="12" t="n">
        <v>2000</v>
      </c>
      <c r="D30" s="21" t="n">
        <f aca="false">C30*100/B30</f>
        <v>100</v>
      </c>
    </row>
    <row r="31" customFormat="false" ht="28.5" hidden="false" customHeight="true" outlineLevel="0" collapsed="false">
      <c r="A31" s="22" t="s">
        <v>26</v>
      </c>
      <c r="B31" s="21" t="n">
        <v>65</v>
      </c>
      <c r="C31" s="12" t="n">
        <v>65</v>
      </c>
      <c r="D31" s="21" t="n">
        <f aca="false">C31*100/B31</f>
        <v>100</v>
      </c>
    </row>
    <row r="32" customFormat="false" ht="38.25" hidden="false" customHeight="false" outlineLevel="0" collapsed="false">
      <c r="A32" s="24" t="s">
        <v>27</v>
      </c>
      <c r="B32" s="25" t="n">
        <f aca="false">SUM(B33:B34)</f>
        <v>0</v>
      </c>
      <c r="C32" s="25" t="n">
        <v>0.1</v>
      </c>
      <c r="D32" s="10" t="n">
        <v>0</v>
      </c>
    </row>
    <row r="33" customFormat="false" ht="34.5" hidden="true" customHeight="true" outlineLevel="0" collapsed="false">
      <c r="A33" s="22" t="s">
        <v>28</v>
      </c>
      <c r="B33" s="12" t="n">
        <v>0</v>
      </c>
      <c r="C33" s="12"/>
      <c r="D33" s="23" t="n">
        <v>0</v>
      </c>
    </row>
    <row r="34" customFormat="false" ht="18.75" hidden="true" customHeight="true" outlineLevel="0" collapsed="false">
      <c r="A34" s="22" t="s">
        <v>29</v>
      </c>
      <c r="B34" s="12" t="n">
        <v>0</v>
      </c>
      <c r="C34" s="12"/>
      <c r="D34" s="23" t="n">
        <v>0</v>
      </c>
    </row>
    <row r="35" customFormat="false" ht="43.5" hidden="false" customHeight="true" outlineLevel="0" collapsed="false">
      <c r="A35" s="19" t="s">
        <v>30</v>
      </c>
      <c r="B35" s="16" t="n">
        <f aca="false">SUM(B36:B41)</f>
        <v>22484.4</v>
      </c>
      <c r="C35" s="16" t="n">
        <f aca="false">SUM(C36:C41)</f>
        <v>15569.3</v>
      </c>
      <c r="D35" s="10" t="n">
        <f aca="false">C35*100/B35</f>
        <v>69.2448986853107</v>
      </c>
    </row>
    <row r="36" customFormat="false" ht="69" hidden="false" customHeight="true" outlineLevel="0" collapsed="false">
      <c r="A36" s="22" t="s">
        <v>31</v>
      </c>
      <c r="B36" s="26" t="n">
        <f aca="false">6227.9-940</f>
        <v>5287.9</v>
      </c>
      <c r="C36" s="26" t="n">
        <v>5286</v>
      </c>
      <c r="D36" s="13" t="n">
        <f aca="false">C36*100/B36</f>
        <v>99.9640689120445</v>
      </c>
    </row>
    <row r="37" customFormat="false" ht="69" hidden="false" customHeight="true" outlineLevel="0" collapsed="false">
      <c r="A37" s="22" t="s">
        <v>32</v>
      </c>
      <c r="B37" s="26" t="n">
        <v>8250</v>
      </c>
      <c r="C37" s="15" t="n">
        <v>3498.5</v>
      </c>
      <c r="D37" s="13" t="n">
        <f aca="false">C37*100/B37</f>
        <v>42.4060606060606</v>
      </c>
      <c r="E37" s="0" t="s">
        <v>33</v>
      </c>
    </row>
    <row r="38" customFormat="false" ht="69.75" hidden="false" customHeight="true" outlineLevel="0" collapsed="false">
      <c r="A38" s="22" t="s">
        <v>34</v>
      </c>
      <c r="B38" s="26" t="n">
        <v>0.8</v>
      </c>
      <c r="C38" s="26" t="n">
        <v>0.8</v>
      </c>
      <c r="D38" s="13" t="n">
        <f aca="false">C38*100/B38</f>
        <v>100</v>
      </c>
    </row>
    <row r="39" customFormat="false" ht="38.25" hidden="false" customHeight="true" outlineLevel="0" collapsed="false">
      <c r="A39" s="22" t="s">
        <v>35</v>
      </c>
      <c r="B39" s="26" t="n">
        <v>5126</v>
      </c>
      <c r="C39" s="15" t="n">
        <v>3500</v>
      </c>
      <c r="D39" s="13" t="n">
        <f aca="false">C39*100/B39</f>
        <v>68.2793601248537</v>
      </c>
    </row>
    <row r="40" customFormat="false" ht="32.25" hidden="false" customHeight="true" outlineLevel="0" collapsed="false">
      <c r="A40" s="22" t="s">
        <v>36</v>
      </c>
      <c r="B40" s="26" t="n">
        <v>784</v>
      </c>
      <c r="C40" s="15" t="n">
        <v>784</v>
      </c>
      <c r="D40" s="13" t="n">
        <f aca="false">C40*100/B40</f>
        <v>100</v>
      </c>
    </row>
    <row r="41" customFormat="false" ht="69.75" hidden="false" customHeight="true" outlineLevel="0" collapsed="false">
      <c r="A41" s="22" t="s">
        <v>37</v>
      </c>
      <c r="B41" s="26" t="n">
        <v>3035.7</v>
      </c>
      <c r="C41" s="15" t="n">
        <v>2500</v>
      </c>
      <c r="D41" s="13" t="n">
        <f aca="false">C41*100/B41</f>
        <v>82.3533287215469</v>
      </c>
    </row>
    <row r="42" customFormat="false" ht="25.5" hidden="false" customHeight="false" outlineLevel="0" collapsed="false">
      <c r="A42" s="19" t="s">
        <v>38</v>
      </c>
      <c r="B42" s="16" t="n">
        <f aca="false">SUM(B43:B43)</f>
        <v>799</v>
      </c>
      <c r="C42" s="16" t="n">
        <f aca="false">SUM(C43:C43)</f>
        <v>600</v>
      </c>
      <c r="D42" s="10" t="n">
        <f aca="false">C42*100/B42</f>
        <v>75.0938673341677</v>
      </c>
    </row>
    <row r="43" customFormat="false" ht="21.75" hidden="false" customHeight="true" outlineLevel="0" collapsed="false">
      <c r="A43" s="22" t="s">
        <v>39</v>
      </c>
      <c r="B43" s="26" t="n">
        <v>799</v>
      </c>
      <c r="C43" s="15" t="n">
        <v>600</v>
      </c>
      <c r="D43" s="13" t="n">
        <f aca="false">C43*100/B43</f>
        <v>75.0938673341677</v>
      </c>
    </row>
    <row r="44" customFormat="false" ht="25.5" hidden="false" customHeight="false" outlineLevel="0" collapsed="false">
      <c r="A44" s="19" t="s">
        <v>40</v>
      </c>
      <c r="B44" s="16" t="n">
        <f aca="false">B45+B46</f>
        <v>13396</v>
      </c>
      <c r="C44" s="16" t="n">
        <f aca="false">C45+C46</f>
        <v>7543</v>
      </c>
      <c r="D44" s="10" t="n">
        <f aca="false">C44*100/B44</f>
        <v>56.3078530904748</v>
      </c>
    </row>
    <row r="45" customFormat="false" ht="42" hidden="false" customHeight="true" outlineLevel="0" collapsed="false">
      <c r="A45" s="20" t="s">
        <v>41</v>
      </c>
      <c r="B45" s="12" t="n">
        <v>13186</v>
      </c>
      <c r="C45" s="12" t="n">
        <v>7333</v>
      </c>
      <c r="D45" s="21" t="n">
        <f aca="false">C45*100/B45</f>
        <v>55.6120127407857</v>
      </c>
    </row>
    <row r="46" customFormat="false" ht="35.25" hidden="false" customHeight="true" outlineLevel="0" collapsed="false">
      <c r="A46" s="22" t="s">
        <v>42</v>
      </c>
      <c r="B46" s="26" t="n">
        <v>210</v>
      </c>
      <c r="C46" s="15" t="n">
        <v>210</v>
      </c>
      <c r="D46" s="21" t="n">
        <f aca="false">C46*100/B46</f>
        <v>100</v>
      </c>
    </row>
    <row r="47" customFormat="false" ht="29.25" hidden="false" customHeight="true" outlineLevel="0" collapsed="false">
      <c r="A47" s="19" t="s">
        <v>43</v>
      </c>
      <c r="B47" s="16" t="n">
        <f aca="false">SUM(B48:B51)</f>
        <v>8085.8</v>
      </c>
      <c r="C47" s="16" t="n">
        <f aca="false">SUM(C48:C51)</f>
        <v>8100.7</v>
      </c>
      <c r="D47" s="17" t="n">
        <f aca="false">C47*100/B47</f>
        <v>100.184273664943</v>
      </c>
    </row>
    <row r="48" customFormat="false" ht="84.75" hidden="false" customHeight="true" outlineLevel="0" collapsed="false">
      <c r="A48" s="22" t="s">
        <v>44</v>
      </c>
      <c r="B48" s="15" t="n">
        <f aca="false">1311+931.1</f>
        <v>2242.1</v>
      </c>
      <c r="C48" s="15" t="n">
        <f aca="false">1310.7+974.8</f>
        <v>2285.5</v>
      </c>
      <c r="D48" s="21" t="n">
        <f aca="false">C48*100/B48</f>
        <v>101.935685295036</v>
      </c>
    </row>
    <row r="49" customFormat="false" ht="43.5" hidden="false" customHeight="true" outlineLevel="0" collapsed="false">
      <c r="A49" s="22" t="s">
        <v>45</v>
      </c>
      <c r="B49" s="15" t="n">
        <v>4812.4</v>
      </c>
      <c r="C49" s="15" t="n">
        <v>4812.4</v>
      </c>
      <c r="D49" s="21" t="n">
        <f aca="false">C49*100/B49</f>
        <v>100</v>
      </c>
    </row>
    <row r="50" customFormat="false" ht="42.75" hidden="false" customHeight="true" outlineLevel="0" collapsed="false">
      <c r="A50" s="22" t="s">
        <v>46</v>
      </c>
      <c r="B50" s="15" t="n">
        <v>1031.3</v>
      </c>
      <c r="C50" s="15" t="n">
        <v>1002.8</v>
      </c>
      <c r="D50" s="21" t="n">
        <f aca="false">C50*100/B50</f>
        <v>97.2364976243576</v>
      </c>
      <c r="E50" s="0" t="s">
        <v>33</v>
      </c>
    </row>
    <row r="51" customFormat="false" ht="55.5" hidden="true" customHeight="true" outlineLevel="0" collapsed="false">
      <c r="A51" s="22" t="s">
        <v>47</v>
      </c>
      <c r="B51" s="15"/>
      <c r="C51" s="15"/>
      <c r="D51" s="21" t="e">
        <f aca="false">C51*100/B51</f>
        <v>#DIV/0!</v>
      </c>
    </row>
    <row r="52" customFormat="false" ht="19.5" hidden="false" customHeight="true" outlineLevel="0" collapsed="false">
      <c r="A52" s="19" t="s">
        <v>48</v>
      </c>
      <c r="B52" s="16" t="n">
        <v>7983</v>
      </c>
      <c r="C52" s="16" t="n">
        <v>7983</v>
      </c>
      <c r="D52" s="17" t="n">
        <f aca="false">C52*100/B52</f>
        <v>100</v>
      </c>
    </row>
    <row r="53" customFormat="false" ht="12.75" hidden="false" customHeight="false" outlineLevel="0" collapsed="false">
      <c r="A53" s="19" t="s">
        <v>49</v>
      </c>
      <c r="B53" s="10" t="n">
        <v>70</v>
      </c>
      <c r="C53" s="10" t="n">
        <v>70</v>
      </c>
      <c r="D53" s="10" t="n">
        <v>0</v>
      </c>
    </row>
    <row r="54" customFormat="false" ht="63.75" hidden="false" customHeight="false" outlineLevel="0" collapsed="false">
      <c r="A54" s="19" t="s">
        <v>50</v>
      </c>
      <c r="B54" s="16" t="n">
        <v>-7</v>
      </c>
      <c r="C54" s="16" t="n">
        <v>-7</v>
      </c>
      <c r="D54" s="10" t="n">
        <v>0</v>
      </c>
    </row>
    <row r="55" customFormat="false" ht="19.5" hidden="false" customHeight="true" outlineLevel="0" collapsed="false">
      <c r="A55" s="27" t="s">
        <v>51</v>
      </c>
      <c r="B55" s="16" t="n">
        <f aca="false">SUM(B56,B102,B104,B106)</f>
        <v>407040</v>
      </c>
      <c r="C55" s="16" t="n">
        <f aca="false">SUM(C56,C102,C104,C106)</f>
        <v>391848.9</v>
      </c>
      <c r="D55" s="10" t="n">
        <f aca="false">C55*100/B55</f>
        <v>96.2679097877359</v>
      </c>
    </row>
    <row r="56" customFormat="false" ht="42.75" hidden="false" customHeight="true" outlineLevel="0" collapsed="false">
      <c r="A56" s="19" t="s">
        <v>52</v>
      </c>
      <c r="B56" s="16" t="n">
        <f aca="false">SUM(B57,B59,B76,B95)</f>
        <v>405773.4</v>
      </c>
      <c r="C56" s="16" t="n">
        <f aca="false">SUM(C57,C59,C76,C95)</f>
        <v>391145.3</v>
      </c>
      <c r="D56" s="10" t="n">
        <f aca="false">C56*100/B56</f>
        <v>96.3950076569829</v>
      </c>
    </row>
    <row r="57" customFormat="false" ht="31.5" hidden="false" customHeight="true" outlineLevel="0" collapsed="false">
      <c r="A57" s="19" t="s">
        <v>53</v>
      </c>
      <c r="B57" s="16" t="n">
        <f aca="false">SUM(B58:B58)</f>
        <v>106922</v>
      </c>
      <c r="C57" s="16" t="n">
        <f aca="false">SUM(C58:C58)</f>
        <v>106922</v>
      </c>
      <c r="D57" s="10" t="n">
        <f aca="false">C57*100/B57</f>
        <v>100</v>
      </c>
    </row>
    <row r="58" customFormat="false" ht="31.5" hidden="false" customHeight="true" outlineLevel="0" collapsed="false">
      <c r="A58" s="22" t="s">
        <v>54</v>
      </c>
      <c r="B58" s="26" t="n">
        <v>106922</v>
      </c>
      <c r="C58" s="26" t="n">
        <v>106922</v>
      </c>
      <c r="D58" s="13" t="n">
        <f aca="false">C58*100/B58</f>
        <v>100</v>
      </c>
    </row>
    <row r="59" customFormat="false" ht="32.25" hidden="false" customHeight="true" outlineLevel="0" collapsed="false">
      <c r="A59" s="19" t="s">
        <v>55</v>
      </c>
      <c r="B59" s="16" t="n">
        <f aca="false">SUM(B60:B75)</f>
        <v>26878.1</v>
      </c>
      <c r="C59" s="16" t="n">
        <f aca="false">SUM(C60:C75)</f>
        <v>14692.2</v>
      </c>
      <c r="D59" s="17" t="n">
        <f aca="false">C59*100/B59</f>
        <v>54.6623459247492</v>
      </c>
    </row>
    <row r="60" customFormat="false" ht="30.75" hidden="false" customHeight="true" outlineLevel="0" collapsed="false">
      <c r="A60" s="22" t="s">
        <v>56</v>
      </c>
      <c r="B60" s="15" t="n">
        <v>1127.8</v>
      </c>
      <c r="C60" s="15" t="n">
        <v>1127.7</v>
      </c>
      <c r="D60" s="21" t="n">
        <f aca="false">C60*100/B60</f>
        <v>99.9911331796418</v>
      </c>
    </row>
    <row r="61" customFormat="false" ht="48" hidden="false" customHeight="true" outlineLevel="0" collapsed="false">
      <c r="A61" s="22" t="s">
        <v>57</v>
      </c>
      <c r="B61" s="15" t="n">
        <v>1823.3</v>
      </c>
      <c r="C61" s="15" t="n">
        <v>1823.3</v>
      </c>
      <c r="D61" s="21" t="n">
        <f aca="false">C61*100/B61</f>
        <v>100</v>
      </c>
    </row>
    <row r="62" customFormat="false" ht="33.75" hidden="false" customHeight="true" outlineLevel="0" collapsed="false">
      <c r="A62" s="22" t="s">
        <v>58</v>
      </c>
      <c r="B62" s="15" t="n">
        <v>719.1</v>
      </c>
      <c r="C62" s="15" t="n">
        <v>719.1</v>
      </c>
      <c r="D62" s="21" t="n">
        <f aca="false">C62*100/B62</f>
        <v>100</v>
      </c>
    </row>
    <row r="63" customFormat="false" ht="94.5" hidden="false" customHeight="true" outlineLevel="0" collapsed="false">
      <c r="A63" s="28" t="s">
        <v>59</v>
      </c>
      <c r="B63" s="29" t="n">
        <v>2900</v>
      </c>
      <c r="C63" s="29" t="n">
        <v>2900</v>
      </c>
      <c r="D63" s="21" t="n">
        <f aca="false">C63*100/B63</f>
        <v>100</v>
      </c>
    </row>
    <row r="64" customFormat="false" ht="108.75" hidden="false" customHeight="true" outlineLevel="0" collapsed="false">
      <c r="A64" s="28" t="s">
        <v>60</v>
      </c>
      <c r="B64" s="29" t="n">
        <v>193</v>
      </c>
      <c r="C64" s="29" t="n">
        <v>193</v>
      </c>
      <c r="D64" s="21" t="n">
        <f aca="false">C64*100/B64</f>
        <v>100</v>
      </c>
    </row>
    <row r="65" customFormat="false" ht="78" hidden="false" customHeight="true" outlineLevel="0" collapsed="false">
      <c r="A65" s="28" t="s">
        <v>61</v>
      </c>
      <c r="B65" s="29" t="n">
        <v>300</v>
      </c>
      <c r="C65" s="29" t="n">
        <v>300</v>
      </c>
      <c r="D65" s="21" t="n">
        <f aca="false">C65*100/B65</f>
        <v>100</v>
      </c>
    </row>
    <row r="66" customFormat="false" ht="45.75" hidden="false" customHeight="true" outlineLevel="0" collapsed="false">
      <c r="A66" s="28" t="s">
        <v>62</v>
      </c>
      <c r="B66" s="29" t="n">
        <v>866</v>
      </c>
      <c r="C66" s="29" t="n">
        <v>866</v>
      </c>
      <c r="D66" s="21" t="n">
        <f aca="false">C66*100/B66</f>
        <v>100</v>
      </c>
    </row>
    <row r="67" customFormat="false" ht="84.75" hidden="false" customHeight="true" outlineLevel="0" collapsed="false">
      <c r="A67" s="28" t="s">
        <v>63</v>
      </c>
      <c r="B67" s="29" t="n">
        <v>218.3</v>
      </c>
      <c r="C67" s="29" t="n">
        <v>218.3</v>
      </c>
      <c r="D67" s="21" t="n">
        <f aca="false">C67*100/B67</f>
        <v>100</v>
      </c>
    </row>
    <row r="68" customFormat="false" ht="70.5" hidden="false" customHeight="true" outlineLevel="0" collapsed="false">
      <c r="A68" s="28" t="s">
        <v>64</v>
      </c>
      <c r="B68" s="29" t="n">
        <v>1017</v>
      </c>
      <c r="C68" s="29" t="n">
        <v>1017</v>
      </c>
      <c r="D68" s="21" t="n">
        <f aca="false">C68*100/B68</f>
        <v>100</v>
      </c>
    </row>
    <row r="69" customFormat="false" ht="50.25" hidden="false" customHeight="true" outlineLevel="0" collapsed="false">
      <c r="A69" s="28" t="s">
        <v>65</v>
      </c>
      <c r="B69" s="29" t="n">
        <v>2711.6</v>
      </c>
      <c r="C69" s="30" t="n">
        <v>1025.8</v>
      </c>
      <c r="D69" s="21" t="n">
        <f aca="false">C69*100/B69</f>
        <v>37.8300634311845</v>
      </c>
    </row>
    <row r="70" customFormat="false" ht="89.25" hidden="false" customHeight="true" outlineLevel="0" collapsed="false">
      <c r="A70" s="28" t="s">
        <v>66</v>
      </c>
      <c r="B70" s="29" t="n">
        <v>10500</v>
      </c>
      <c r="C70" s="29" t="n">
        <v>0</v>
      </c>
      <c r="D70" s="21" t="n">
        <f aca="false">C70*100/B70</f>
        <v>0</v>
      </c>
    </row>
    <row r="71" customFormat="false" ht="105" hidden="false" customHeight="true" outlineLevel="0" collapsed="false">
      <c r="A71" s="28" t="s">
        <v>67</v>
      </c>
      <c r="B71" s="29" t="n">
        <v>1000</v>
      </c>
      <c r="C71" s="29" t="n">
        <v>1000</v>
      </c>
      <c r="D71" s="21" t="n">
        <f aca="false">C71*100/B71</f>
        <v>100</v>
      </c>
    </row>
    <row r="72" customFormat="false" ht="105" hidden="false" customHeight="true" outlineLevel="0" collapsed="false">
      <c r="A72" s="28" t="s">
        <v>68</v>
      </c>
      <c r="B72" s="29" t="n">
        <v>1000</v>
      </c>
      <c r="C72" s="29" t="n">
        <v>1000</v>
      </c>
      <c r="D72" s="21" t="n">
        <f aca="false">C72*100/B72</f>
        <v>100</v>
      </c>
    </row>
    <row r="73" customFormat="false" ht="105" hidden="false" customHeight="true" outlineLevel="0" collapsed="false">
      <c r="A73" s="28" t="s">
        <v>69</v>
      </c>
      <c r="B73" s="29" t="n">
        <v>582</v>
      </c>
      <c r="C73" s="29" t="n">
        <v>582</v>
      </c>
      <c r="D73" s="21" t="n">
        <f aca="false">C73*100/B73</f>
        <v>100</v>
      </c>
    </row>
    <row r="74" customFormat="false" ht="80.25" hidden="false" customHeight="true" outlineLevel="0" collapsed="false">
      <c r="A74" s="28" t="s">
        <v>70</v>
      </c>
      <c r="B74" s="29" t="n">
        <v>1920</v>
      </c>
      <c r="C74" s="29" t="n">
        <v>1920</v>
      </c>
      <c r="D74" s="21" t="n">
        <f aca="false">C74*100/B74</f>
        <v>100</v>
      </c>
    </row>
    <row r="75" customFormat="false" ht="37.5" hidden="true" customHeight="true" outlineLevel="0" collapsed="false">
      <c r="A75" s="28" t="s">
        <v>65</v>
      </c>
      <c r="B75" s="29"/>
      <c r="C75" s="29"/>
      <c r="D75" s="21" t="e">
        <f aca="false">C75*100/B75</f>
        <v>#DIV/0!</v>
      </c>
    </row>
    <row r="76" customFormat="false" ht="33.75" hidden="false" customHeight="true" outlineLevel="0" collapsed="false">
      <c r="A76" s="19" t="s">
        <v>71</v>
      </c>
      <c r="B76" s="16" t="n">
        <f aca="false">SUM(B77:B94)</f>
        <v>258720.4</v>
      </c>
      <c r="C76" s="16" t="n">
        <f aca="false">SUM(C77:C94)</f>
        <v>256278.2</v>
      </c>
      <c r="D76" s="10" t="n">
        <f aca="false">C76*100/B76</f>
        <v>99.0560466047517</v>
      </c>
    </row>
    <row r="77" customFormat="false" ht="62.25" hidden="false" customHeight="true" outlineLevel="0" collapsed="false">
      <c r="A77" s="28" t="s">
        <v>72</v>
      </c>
      <c r="B77" s="26" t="n">
        <v>34</v>
      </c>
      <c r="C77" s="26" t="n">
        <v>34</v>
      </c>
      <c r="D77" s="13" t="n">
        <f aca="false">C77*100/B77</f>
        <v>100</v>
      </c>
    </row>
    <row r="78" customFormat="false" ht="39" hidden="false" customHeight="true" outlineLevel="0" collapsed="false">
      <c r="A78" s="28" t="s">
        <v>73</v>
      </c>
      <c r="B78" s="26" t="n">
        <v>961</v>
      </c>
      <c r="C78" s="26" t="n">
        <v>961</v>
      </c>
      <c r="D78" s="13" t="n">
        <f aca="false">C78*100/B78</f>
        <v>100</v>
      </c>
    </row>
    <row r="79" customFormat="false" ht="49.5" hidden="false" customHeight="true" outlineLevel="0" collapsed="false">
      <c r="A79" s="28" t="s">
        <v>74</v>
      </c>
      <c r="B79" s="26" t="n">
        <v>29130</v>
      </c>
      <c r="C79" s="26" t="n">
        <v>29130</v>
      </c>
      <c r="D79" s="13" t="n">
        <f aca="false">C79*100/B79</f>
        <v>100</v>
      </c>
    </row>
    <row r="80" customFormat="false" ht="87" hidden="false" customHeight="true" outlineLevel="0" collapsed="false">
      <c r="A80" s="28" t="s">
        <v>75</v>
      </c>
      <c r="B80" s="26" t="n">
        <v>1885</v>
      </c>
      <c r="C80" s="26" t="n">
        <v>1885</v>
      </c>
      <c r="D80" s="13" t="n">
        <f aca="false">C80*100/B80</f>
        <v>100</v>
      </c>
    </row>
    <row r="81" customFormat="false" ht="105" hidden="false" customHeight="true" outlineLevel="0" collapsed="false">
      <c r="A81" s="28" t="s">
        <v>76</v>
      </c>
      <c r="B81" s="29" t="n">
        <v>3788</v>
      </c>
      <c r="C81" s="29" t="n">
        <v>3788</v>
      </c>
      <c r="D81" s="13" t="n">
        <f aca="false">C81*100/B81</f>
        <v>100</v>
      </c>
    </row>
    <row r="82" customFormat="false" ht="102.75" hidden="false" customHeight="true" outlineLevel="0" collapsed="false">
      <c r="A82" s="28" t="s">
        <v>77</v>
      </c>
      <c r="B82" s="29" t="n">
        <v>5768</v>
      </c>
      <c r="C82" s="29" t="n">
        <v>5768</v>
      </c>
      <c r="D82" s="13" t="n">
        <f aca="false">C82*100/B82</f>
        <v>100</v>
      </c>
    </row>
    <row r="83" customFormat="false" ht="59.25" hidden="false" customHeight="true" outlineLevel="0" collapsed="false">
      <c r="A83" s="28" t="s">
        <v>78</v>
      </c>
      <c r="B83" s="29" t="n">
        <v>3433</v>
      </c>
      <c r="C83" s="29" t="n">
        <v>3433</v>
      </c>
      <c r="D83" s="13" t="n">
        <f aca="false">C83*100/B83</f>
        <v>100</v>
      </c>
    </row>
    <row r="84" customFormat="false" ht="166.5" hidden="false" customHeight="true" outlineLevel="0" collapsed="false">
      <c r="A84" s="28" t="s">
        <v>79</v>
      </c>
      <c r="B84" s="29" t="n">
        <v>137852</v>
      </c>
      <c r="C84" s="29" t="n">
        <v>137852</v>
      </c>
      <c r="D84" s="13" t="n">
        <f aca="false">C84*100/B84</f>
        <v>100</v>
      </c>
    </row>
    <row r="85" customFormat="false" ht="82.5" hidden="false" customHeight="true" outlineLevel="0" collapsed="false">
      <c r="A85" s="28" t="s">
        <v>80</v>
      </c>
      <c r="B85" s="29" t="n">
        <v>284</v>
      </c>
      <c r="C85" s="29" t="n">
        <v>284</v>
      </c>
      <c r="D85" s="13" t="n">
        <f aca="false">C85*100/B85</f>
        <v>100</v>
      </c>
    </row>
    <row r="86" customFormat="false" ht="84.75" hidden="true" customHeight="true" outlineLevel="0" collapsed="false">
      <c r="A86" s="28"/>
      <c r="B86" s="26"/>
      <c r="C86" s="26"/>
      <c r="D86" s="13" t="e">
        <f aca="false">C86*100/B86</f>
        <v>#DIV/0!</v>
      </c>
    </row>
    <row r="87" customFormat="false" ht="126" hidden="false" customHeight="true" outlineLevel="0" collapsed="false">
      <c r="A87" s="28" t="s">
        <v>81</v>
      </c>
      <c r="B87" s="26" t="n">
        <v>52977</v>
      </c>
      <c r="C87" s="26" t="n">
        <v>52977</v>
      </c>
      <c r="D87" s="13" t="n">
        <f aca="false">C87*100/B87</f>
        <v>100</v>
      </c>
    </row>
    <row r="88" customFormat="false" ht="102" hidden="false" customHeight="true" outlineLevel="0" collapsed="false">
      <c r="A88" s="28" t="s">
        <v>82</v>
      </c>
      <c r="B88" s="26" t="n">
        <v>1637</v>
      </c>
      <c r="C88" s="26" t="n">
        <v>1637</v>
      </c>
      <c r="D88" s="13" t="n">
        <f aca="false">C88*100/B88</f>
        <v>100</v>
      </c>
    </row>
    <row r="89" customFormat="false" ht="102" hidden="false" customHeight="true" outlineLevel="0" collapsed="false">
      <c r="A89" s="28" t="s">
        <v>83</v>
      </c>
      <c r="B89" s="26" t="n">
        <v>1637</v>
      </c>
      <c r="C89" s="26" t="n">
        <v>1637</v>
      </c>
      <c r="D89" s="13" t="n">
        <f aca="false">C89*100/B89</f>
        <v>100</v>
      </c>
    </row>
    <row r="90" customFormat="false" ht="84" hidden="false" customHeight="true" outlineLevel="0" collapsed="false">
      <c r="A90" s="28" t="s">
        <v>84</v>
      </c>
      <c r="B90" s="26" t="n">
        <v>4376</v>
      </c>
      <c r="C90" s="26" t="n">
        <v>4376</v>
      </c>
      <c r="D90" s="13" t="n">
        <f aca="false">C90*100/B90</f>
        <v>100</v>
      </c>
    </row>
    <row r="91" customFormat="false" ht="89.25" hidden="false" customHeight="false" outlineLevel="0" collapsed="false">
      <c r="A91" s="28" t="s">
        <v>85</v>
      </c>
      <c r="B91" s="26" t="n">
        <v>1923</v>
      </c>
      <c r="C91" s="26" t="n">
        <v>0</v>
      </c>
      <c r="D91" s="13" t="n">
        <f aca="false">C91*100/B91</f>
        <v>0</v>
      </c>
    </row>
    <row r="92" customFormat="false" ht="102" hidden="false" customHeight="true" outlineLevel="0" collapsed="false">
      <c r="A92" s="28" t="s">
        <v>86</v>
      </c>
      <c r="B92" s="26" t="n">
        <v>961.4</v>
      </c>
      <c r="C92" s="26" t="n">
        <v>944.3</v>
      </c>
      <c r="D92" s="13" t="n">
        <f aca="false">C92*100/B92</f>
        <v>98.2213438735178</v>
      </c>
    </row>
    <row r="93" customFormat="false" ht="74.25" hidden="false" customHeight="true" outlineLevel="0" collapsed="false">
      <c r="A93" s="28" t="s">
        <v>87</v>
      </c>
      <c r="B93" s="29" t="n">
        <v>11660</v>
      </c>
      <c r="C93" s="29" t="n">
        <v>11385.4</v>
      </c>
      <c r="D93" s="13" t="n">
        <f aca="false">C93*100/B93</f>
        <v>97.6449399656947</v>
      </c>
    </row>
    <row r="94" customFormat="false" ht="56.25" hidden="false" customHeight="true" outlineLevel="0" collapsed="false">
      <c r="A94" s="28" t="s">
        <v>88</v>
      </c>
      <c r="B94" s="29" t="n">
        <v>414</v>
      </c>
      <c r="C94" s="29" t="n">
        <v>186.5</v>
      </c>
      <c r="D94" s="13" t="n">
        <f aca="false">C94*100/B94</f>
        <v>45.048309178744</v>
      </c>
    </row>
    <row r="95" customFormat="false" ht="20.25" hidden="false" customHeight="true" outlineLevel="0" collapsed="false">
      <c r="A95" s="19" t="s">
        <v>89</v>
      </c>
      <c r="B95" s="16" t="n">
        <f aca="false">SUM(B96:B101)</f>
        <v>13252.9</v>
      </c>
      <c r="C95" s="16" t="n">
        <f aca="false">SUM(C96:C101)</f>
        <v>13252.9</v>
      </c>
      <c r="D95" s="10" t="n">
        <f aca="false">C95*100/B95</f>
        <v>100</v>
      </c>
    </row>
    <row r="96" customFormat="false" ht="57.75" hidden="false" customHeight="true" outlineLevel="0" collapsed="false">
      <c r="A96" s="22" t="s">
        <v>90</v>
      </c>
      <c r="B96" s="26" t="n">
        <v>5895</v>
      </c>
      <c r="C96" s="26" t="n">
        <v>5895</v>
      </c>
      <c r="D96" s="13" t="n">
        <f aca="false">C96*100/B96</f>
        <v>100</v>
      </c>
    </row>
    <row r="97" customFormat="false" ht="80.25" hidden="false" customHeight="true" outlineLevel="0" collapsed="false">
      <c r="A97" s="22" t="s">
        <v>91</v>
      </c>
      <c r="B97" s="26" t="n">
        <v>1766.9</v>
      </c>
      <c r="C97" s="26" t="n">
        <v>1766.9</v>
      </c>
      <c r="D97" s="13" t="n">
        <f aca="false">C97*100/B97</f>
        <v>100</v>
      </c>
    </row>
    <row r="98" customFormat="false" ht="79.5" hidden="false" customHeight="true" outlineLevel="0" collapsed="false">
      <c r="A98" s="22" t="s">
        <v>92</v>
      </c>
      <c r="B98" s="26" t="n">
        <v>300</v>
      </c>
      <c r="C98" s="26" t="n">
        <v>300</v>
      </c>
      <c r="D98" s="13" t="n">
        <f aca="false">C98*100/B98</f>
        <v>100</v>
      </c>
    </row>
    <row r="99" customFormat="false" ht="83.25" hidden="false" customHeight="true" outlineLevel="0" collapsed="false">
      <c r="A99" s="22" t="s">
        <v>93</v>
      </c>
      <c r="B99" s="26" t="n">
        <v>551.2</v>
      </c>
      <c r="C99" s="26" t="n">
        <v>551.2</v>
      </c>
      <c r="D99" s="13" t="n">
        <f aca="false">C99*100/B99</f>
        <v>100</v>
      </c>
    </row>
    <row r="100" customFormat="false" ht="50.25" hidden="false" customHeight="true" outlineLevel="0" collapsed="false">
      <c r="A100" s="22" t="s">
        <v>94</v>
      </c>
      <c r="B100" s="26" t="n">
        <v>14.8</v>
      </c>
      <c r="C100" s="26" t="n">
        <v>14.8</v>
      </c>
      <c r="D100" s="13" t="n">
        <f aca="false">C100*100/B100</f>
        <v>100</v>
      </c>
    </row>
    <row r="101" customFormat="false" ht="84.75" hidden="false" customHeight="true" outlineLevel="0" collapsed="false">
      <c r="A101" s="22" t="s">
        <v>95</v>
      </c>
      <c r="B101" s="26" t="n">
        <v>4725</v>
      </c>
      <c r="C101" s="26" t="n">
        <v>4725</v>
      </c>
      <c r="D101" s="13" t="n">
        <f aca="false">C101*100/B101</f>
        <v>100</v>
      </c>
    </row>
    <row r="102" customFormat="false" ht="20.25" hidden="false" customHeight="true" outlineLevel="0" collapsed="false">
      <c r="A102" s="19" t="s">
        <v>96</v>
      </c>
      <c r="B102" s="25" t="n">
        <f aca="false">B103</f>
        <v>1563</v>
      </c>
      <c r="C102" s="25" t="n">
        <f aca="false">C103</f>
        <v>1000</v>
      </c>
      <c r="D102" s="17" t="n">
        <f aca="false">C102*100/B102</f>
        <v>63.9795265515035</v>
      </c>
    </row>
    <row r="103" customFormat="false" ht="28.5" hidden="false" customHeight="true" outlineLevel="0" collapsed="false">
      <c r="A103" s="22" t="s">
        <v>97</v>
      </c>
      <c r="B103" s="26" t="n">
        <v>1563</v>
      </c>
      <c r="C103" s="26" t="n">
        <v>1000</v>
      </c>
      <c r="D103" s="13" t="n">
        <f aca="false">C103*100/B103</f>
        <v>63.9795265515035</v>
      </c>
    </row>
    <row r="104" s="32" customFormat="true" ht="28.5" hidden="false" customHeight="true" outlineLevel="0" collapsed="false">
      <c r="A104" s="19" t="s">
        <v>98</v>
      </c>
      <c r="B104" s="16" t="n">
        <f aca="false">SUM(B105)</f>
        <v>99</v>
      </c>
      <c r="C104" s="16" t="n">
        <f aca="false">SUM(C105)</f>
        <v>99</v>
      </c>
      <c r="D104" s="31" t="n">
        <f aca="false">C104*100/B104</f>
        <v>100</v>
      </c>
    </row>
    <row r="105" customFormat="false" ht="57" hidden="false" customHeight="true" outlineLevel="0" collapsed="false">
      <c r="A105" s="22" t="s">
        <v>99</v>
      </c>
      <c r="B105" s="26" t="n">
        <v>99</v>
      </c>
      <c r="C105" s="26" t="n">
        <v>99</v>
      </c>
      <c r="D105" s="13" t="n">
        <f aca="false">C105*100/B105</f>
        <v>100</v>
      </c>
    </row>
    <row r="106" customFormat="false" ht="35.25" hidden="false" customHeight="true" outlineLevel="0" collapsed="false">
      <c r="A106" s="24" t="s">
        <v>100</v>
      </c>
      <c r="B106" s="25" t="n">
        <f aca="false">B107</f>
        <v>-395.4</v>
      </c>
      <c r="C106" s="25" t="n">
        <f aca="false">C107</f>
        <v>-395.4</v>
      </c>
      <c r="D106" s="17" t="n">
        <v>0</v>
      </c>
    </row>
    <row r="107" customFormat="false" ht="36" hidden="false" customHeight="true" outlineLevel="0" collapsed="false">
      <c r="A107" s="20" t="s">
        <v>100</v>
      </c>
      <c r="B107" s="33" t="n">
        <f aca="false">-235.4-113-28.2-18.8</f>
        <v>-395.4</v>
      </c>
      <c r="C107" s="33" t="n">
        <v>-395.4</v>
      </c>
      <c r="D107" s="34" t="n">
        <v>0</v>
      </c>
    </row>
    <row r="108" customFormat="false" ht="33" hidden="false" customHeight="true" outlineLevel="0" collapsed="false">
      <c r="A108" s="19" t="s">
        <v>101</v>
      </c>
      <c r="B108" s="16" t="n">
        <f aca="false">SUM(B13,B55)</f>
        <v>667847.5</v>
      </c>
      <c r="C108" s="16" t="n">
        <f aca="false">SUM(C13,C55)</f>
        <v>617408.7</v>
      </c>
      <c r="D108" s="10" t="n">
        <f aca="false">C108*100/B108</f>
        <v>92.4475572641958</v>
      </c>
    </row>
    <row r="109" customFormat="false" ht="18" hidden="false" customHeight="true" outlineLevel="0" collapsed="false">
      <c r="A109" s="19" t="s">
        <v>102</v>
      </c>
      <c r="B109" s="10" t="n">
        <f aca="false">SUM(B108)</f>
        <v>667847.5</v>
      </c>
      <c r="C109" s="10" t="n">
        <f aca="false">SUM(C108)</f>
        <v>617408.7</v>
      </c>
      <c r="D109" s="10" t="n">
        <f aca="false">C109*100/B109</f>
        <v>92.4475572641958</v>
      </c>
      <c r="F109" s="35"/>
    </row>
    <row r="110" customFormat="false" ht="3.75" hidden="true" customHeight="true" outlineLevel="0" collapsed="false">
      <c r="A110" s="36"/>
      <c r="B110" s="5"/>
      <c r="C110" s="5"/>
      <c r="D110" s="13"/>
    </row>
    <row r="111" customFormat="false" ht="38.25" hidden="true" customHeight="false" outlineLevel="0" collapsed="false">
      <c r="A111" s="37" t="s">
        <v>103</v>
      </c>
      <c r="B111" s="38"/>
      <c r="C111" s="38"/>
      <c r="D111" s="39"/>
    </row>
    <row r="112" customFormat="false" ht="12.75" hidden="true" customHeight="false" outlineLevel="0" collapsed="false">
      <c r="A112" s="19" t="s">
        <v>104</v>
      </c>
      <c r="B112" s="10" t="n">
        <f aca="false">B109+B111</f>
        <v>667847.5</v>
      </c>
      <c r="C112" s="10" t="n">
        <f aca="false">C109+C111</f>
        <v>617408.7</v>
      </c>
      <c r="D112" s="10" t="n">
        <f aca="false">C112*100/B112</f>
        <v>92.4475572641958</v>
      </c>
    </row>
    <row r="113" customFormat="false" ht="22.5" hidden="false" customHeight="true" outlineLevel="0" collapsed="false">
      <c r="A113" s="23" t="s">
        <v>105</v>
      </c>
      <c r="B113" s="40"/>
      <c r="C113" s="40"/>
      <c r="D113" s="41"/>
    </row>
    <row r="114" customFormat="false" ht="15.75" hidden="false" customHeight="true" outlineLevel="0" collapsed="false">
      <c r="A114" s="42" t="s">
        <v>106</v>
      </c>
      <c r="B114" s="10" t="n">
        <f aca="false">SUM(B116:B124)</f>
        <v>76482.6</v>
      </c>
      <c r="C114" s="10" t="n">
        <f aca="false">SUM(C116:C124)</f>
        <v>72233.5</v>
      </c>
      <c r="D114" s="10" t="n">
        <f aca="false">C114*100/B114</f>
        <v>94.444357278649</v>
      </c>
    </row>
    <row r="115" customFormat="false" ht="12.75" hidden="false" customHeight="false" outlineLevel="0" collapsed="false">
      <c r="A115" s="43" t="s">
        <v>107</v>
      </c>
      <c r="B115" s="44"/>
      <c r="C115" s="44"/>
      <c r="D115" s="13"/>
    </row>
    <row r="116" customFormat="false" ht="42" hidden="false" customHeight="true" outlineLevel="0" collapsed="false">
      <c r="A116" s="45" t="s">
        <v>108</v>
      </c>
      <c r="B116" s="44" t="n">
        <v>2204.2</v>
      </c>
      <c r="C116" s="44" t="n">
        <v>2204.2</v>
      </c>
      <c r="D116" s="13" t="n">
        <f aca="false">C116*100/B116</f>
        <v>100</v>
      </c>
    </row>
    <row r="117" customFormat="false" ht="38.25" hidden="false" customHeight="false" outlineLevel="0" collapsed="false">
      <c r="A117" s="45" t="s">
        <v>109</v>
      </c>
      <c r="B117" s="44" t="n">
        <v>686.7</v>
      </c>
      <c r="C117" s="44" t="n">
        <v>686.7</v>
      </c>
      <c r="D117" s="13" t="n">
        <f aca="false">C117*100/B117</f>
        <v>100</v>
      </c>
    </row>
    <row r="118" customFormat="false" ht="56.25" hidden="false" customHeight="true" outlineLevel="0" collapsed="false">
      <c r="A118" s="45" t="s">
        <v>110</v>
      </c>
      <c r="B118" s="44" t="n">
        <v>24839.4</v>
      </c>
      <c r="C118" s="44" t="n">
        <v>24839.4</v>
      </c>
      <c r="D118" s="13" t="n">
        <f aca="false">C118*100/B118</f>
        <v>100</v>
      </c>
    </row>
    <row r="119" customFormat="false" ht="16.5" hidden="true" customHeight="true" outlineLevel="0" collapsed="false">
      <c r="A119" s="45" t="s">
        <v>111</v>
      </c>
      <c r="B119" s="44"/>
      <c r="C119" s="44"/>
      <c r="D119" s="13" t="e">
        <f aca="false">C119*100/B119</f>
        <v>#DIV/0!</v>
      </c>
    </row>
    <row r="120" customFormat="false" ht="42.75" hidden="false" customHeight="true" outlineLevel="0" collapsed="false">
      <c r="A120" s="45" t="s">
        <v>112</v>
      </c>
      <c r="B120" s="44" t="n">
        <v>12134.5</v>
      </c>
      <c r="C120" s="44" t="n">
        <v>11564.2</v>
      </c>
      <c r="D120" s="13" t="n">
        <f aca="false">C120*100/B120</f>
        <v>95.3001771807656</v>
      </c>
    </row>
    <row r="121" customFormat="false" ht="25.5" hidden="true" customHeight="false" outlineLevel="0" collapsed="false">
      <c r="A121" s="46" t="s">
        <v>113</v>
      </c>
      <c r="B121" s="13"/>
      <c r="C121" s="13"/>
      <c r="D121" s="13" t="e">
        <f aca="false">C121*100/B121</f>
        <v>#DIV/0!</v>
      </c>
    </row>
    <row r="122" customFormat="false" ht="16.5" hidden="false" customHeight="true" outlineLevel="0" collapsed="false">
      <c r="A122" s="45" t="s">
        <v>114</v>
      </c>
      <c r="B122" s="44" t="n">
        <v>100</v>
      </c>
      <c r="C122" s="44" t="n">
        <v>0</v>
      </c>
      <c r="D122" s="13" t="n">
        <f aca="false">C122*100/B122</f>
        <v>0</v>
      </c>
    </row>
    <row r="123" customFormat="false" ht="25.5" hidden="true" customHeight="false" outlineLevel="0" collapsed="false">
      <c r="A123" s="45" t="s">
        <v>115</v>
      </c>
      <c r="B123" s="44"/>
      <c r="C123" s="44"/>
      <c r="D123" s="13" t="e">
        <f aca="false">C123*100/B123</f>
        <v>#DIV/0!</v>
      </c>
    </row>
    <row r="124" customFormat="false" ht="17.25" hidden="false" customHeight="true" outlineLevel="0" collapsed="false">
      <c r="A124" s="45" t="s">
        <v>116</v>
      </c>
      <c r="B124" s="44" t="n">
        <v>36517.8</v>
      </c>
      <c r="C124" s="44" t="n">
        <v>32939</v>
      </c>
      <c r="D124" s="13" t="n">
        <f aca="false">C124*100/B124</f>
        <v>90.199847745483</v>
      </c>
    </row>
    <row r="125" customFormat="false" ht="16.5" hidden="false" customHeight="true" outlineLevel="0" collapsed="false">
      <c r="A125" s="42" t="s">
        <v>117</v>
      </c>
      <c r="B125" s="10" t="n">
        <f aca="false">SUM(B127:B128)</f>
        <v>50</v>
      </c>
      <c r="C125" s="10" t="n">
        <f aca="false">SUM(C127:C128)</f>
        <v>0</v>
      </c>
      <c r="D125" s="10" t="n">
        <f aca="false">C125*100/B125</f>
        <v>0</v>
      </c>
    </row>
    <row r="126" customFormat="false" ht="12.75" hidden="false" customHeight="false" outlineLevel="0" collapsed="false">
      <c r="A126" s="43" t="s">
        <v>107</v>
      </c>
      <c r="B126" s="44"/>
      <c r="C126" s="44"/>
      <c r="D126" s="47"/>
    </row>
    <row r="127" customFormat="false" ht="12.75" hidden="true" customHeight="false" outlineLevel="0" collapsed="false">
      <c r="A127" s="45" t="s">
        <v>118</v>
      </c>
      <c r="B127" s="44"/>
      <c r="C127" s="44"/>
      <c r="D127" s="48" t="e">
        <f aca="false">C127*100/B127</f>
        <v>#DIV/0!</v>
      </c>
    </row>
    <row r="128" customFormat="false" ht="16.5" hidden="false" customHeight="true" outlineLevel="0" collapsed="false">
      <c r="A128" s="45" t="s">
        <v>119</v>
      </c>
      <c r="B128" s="44" t="n">
        <v>50</v>
      </c>
      <c r="C128" s="44" t="n">
        <v>0</v>
      </c>
      <c r="D128" s="13" t="n">
        <f aca="false">C128*100/B128</f>
        <v>0</v>
      </c>
    </row>
    <row r="129" customFormat="false" ht="29.25" hidden="false" customHeight="true" outlineLevel="0" collapsed="false">
      <c r="A129" s="42" t="s">
        <v>120</v>
      </c>
      <c r="B129" s="10" t="n">
        <f aca="false">SUM(B131:B136)</f>
        <v>4688.5</v>
      </c>
      <c r="C129" s="10" t="n">
        <f aca="false">SUM(C131:C136)</f>
        <v>3162.8</v>
      </c>
      <c r="D129" s="10" t="n">
        <f aca="false">C129*100/B129</f>
        <v>67.4586754825637</v>
      </c>
    </row>
    <row r="130" customFormat="false" ht="12.75" hidden="false" customHeight="false" outlineLevel="0" collapsed="false">
      <c r="A130" s="43" t="s">
        <v>107</v>
      </c>
      <c r="B130" s="44"/>
      <c r="C130" s="44"/>
      <c r="D130" s="13"/>
    </row>
    <row r="131" customFormat="false" ht="12.75" hidden="true" customHeight="false" outlineLevel="0" collapsed="false">
      <c r="A131" s="45" t="s">
        <v>121</v>
      </c>
      <c r="B131" s="44"/>
      <c r="C131" s="44"/>
      <c r="D131" s="13" t="e">
        <f aca="false">C131*100/B131</f>
        <v>#DIV/0!</v>
      </c>
    </row>
    <row r="132" customFormat="false" ht="12.75" hidden="true" customHeight="false" outlineLevel="0" collapsed="false">
      <c r="A132" s="45" t="s">
        <v>122</v>
      </c>
      <c r="B132" s="44"/>
      <c r="C132" s="44"/>
      <c r="D132" s="13"/>
    </row>
    <row r="133" customFormat="false" ht="25.5" hidden="true" customHeight="false" outlineLevel="0" collapsed="false">
      <c r="A133" s="45" t="s">
        <v>123</v>
      </c>
      <c r="B133" s="44"/>
      <c r="C133" s="44"/>
      <c r="D133" s="13"/>
    </row>
    <row r="134" customFormat="false" ht="44.25" hidden="false" customHeight="true" outlineLevel="0" collapsed="false">
      <c r="A134" s="45" t="s">
        <v>124</v>
      </c>
      <c r="B134" s="44" t="n">
        <v>4499.5</v>
      </c>
      <c r="C134" s="44" t="n">
        <v>3158.6</v>
      </c>
      <c r="D134" s="13" t="n">
        <f aca="false">C134*100/B134</f>
        <v>70.19891099011</v>
      </c>
    </row>
    <row r="135" customFormat="false" ht="12.75" hidden="true" customHeight="false" outlineLevel="0" collapsed="false">
      <c r="A135" s="45" t="s">
        <v>125</v>
      </c>
      <c r="B135" s="44"/>
      <c r="C135" s="44"/>
      <c r="D135" s="44" t="e">
        <f aca="false">C135*100/B135</f>
        <v>#DIV/0!</v>
      </c>
    </row>
    <row r="136" customFormat="false" ht="30" hidden="false" customHeight="true" outlineLevel="0" collapsed="false">
      <c r="A136" s="45" t="s">
        <v>126</v>
      </c>
      <c r="B136" s="44" t="n">
        <v>189</v>
      </c>
      <c r="C136" s="44" t="n">
        <v>4.2</v>
      </c>
      <c r="D136" s="13" t="n">
        <f aca="false">C136*100/B136</f>
        <v>2.22222222222222</v>
      </c>
    </row>
    <row r="137" customFormat="false" ht="17.25" hidden="false" customHeight="true" outlineLevel="0" collapsed="false">
      <c r="A137" s="42" t="s">
        <v>127</v>
      </c>
      <c r="B137" s="10" t="n">
        <f aca="false">SUM(B139:B148)</f>
        <v>37945.9</v>
      </c>
      <c r="C137" s="10" t="n">
        <f aca="false">SUM(C139:C148)</f>
        <v>33066.2</v>
      </c>
      <c r="D137" s="10" t="n">
        <f aca="false">C137*100/B137</f>
        <v>87.1403761671221</v>
      </c>
    </row>
    <row r="138" customFormat="false" ht="12.75" hidden="false" customHeight="false" outlineLevel="0" collapsed="false">
      <c r="A138" s="43" t="s">
        <v>107</v>
      </c>
      <c r="B138" s="44"/>
      <c r="C138" s="44"/>
      <c r="D138" s="13"/>
    </row>
    <row r="139" customFormat="false" ht="0.75" hidden="false" customHeight="true" outlineLevel="0" collapsed="false">
      <c r="A139" s="45" t="s">
        <v>128</v>
      </c>
      <c r="B139" s="44"/>
      <c r="C139" s="44"/>
      <c r="D139" s="13" t="e">
        <f aca="false">C139*100/B139</f>
        <v>#DIV/0!</v>
      </c>
    </row>
    <row r="140" customFormat="false" ht="12.75" hidden="true" customHeight="false" outlineLevel="0" collapsed="false">
      <c r="A140" s="45" t="s">
        <v>129</v>
      </c>
      <c r="B140" s="44"/>
      <c r="C140" s="44"/>
      <c r="D140" s="13" t="e">
        <f aca="false">C140*100/B140</f>
        <v>#DIV/0!</v>
      </c>
    </row>
    <row r="141" customFormat="false" ht="12.75" hidden="true" customHeight="false" outlineLevel="0" collapsed="false">
      <c r="A141" s="49" t="s">
        <v>130</v>
      </c>
      <c r="B141" s="44"/>
      <c r="C141" s="44"/>
      <c r="D141" s="13" t="e">
        <f aca="false">C141*100/B141</f>
        <v>#DIV/0!</v>
      </c>
    </row>
    <row r="142" customFormat="false" ht="12.75" hidden="true" customHeight="false" outlineLevel="0" collapsed="false">
      <c r="A142" s="45" t="s">
        <v>131</v>
      </c>
      <c r="B142" s="44"/>
      <c r="C142" s="44"/>
      <c r="D142" s="13" t="e">
        <f aca="false">C142*100/B142</f>
        <v>#DIV/0!</v>
      </c>
    </row>
    <row r="143" customFormat="false" ht="12.75" hidden="true" customHeight="false" outlineLevel="0" collapsed="false">
      <c r="A143" s="45" t="s">
        <v>132</v>
      </c>
      <c r="B143" s="44"/>
      <c r="C143" s="44"/>
      <c r="D143" s="13" t="e">
        <f aca="false">C143*100/B143</f>
        <v>#DIV/0!</v>
      </c>
    </row>
    <row r="144" customFormat="false" ht="12.75" hidden="true" customHeight="false" outlineLevel="0" collapsed="false">
      <c r="A144" s="45" t="s">
        <v>133</v>
      </c>
      <c r="B144" s="44"/>
      <c r="C144" s="44"/>
      <c r="D144" s="44" t="e">
        <f aca="false">C144*100/B144</f>
        <v>#DIV/0!</v>
      </c>
    </row>
    <row r="145" customFormat="false" ht="15" hidden="false" customHeight="true" outlineLevel="0" collapsed="false">
      <c r="A145" s="45" t="s">
        <v>134</v>
      </c>
      <c r="B145" s="44" t="n">
        <v>21105.7</v>
      </c>
      <c r="C145" s="44" t="n">
        <v>19805.7</v>
      </c>
      <c r="D145" s="13" t="n">
        <f aca="false">C145*100/B145</f>
        <v>93.8405264928432</v>
      </c>
    </row>
    <row r="146" customFormat="false" ht="12.75" hidden="false" customHeight="false" outlineLevel="0" collapsed="false">
      <c r="A146" s="45" t="s">
        <v>135</v>
      </c>
      <c r="B146" s="44" t="n">
        <v>13084</v>
      </c>
      <c r="C146" s="44" t="n">
        <v>10440.9</v>
      </c>
      <c r="D146" s="13" t="n">
        <f aca="false">C146*100/B146</f>
        <v>79.7989911342097</v>
      </c>
    </row>
    <row r="147" customFormat="false" ht="13.5" hidden="false" customHeight="true" outlineLevel="0" collapsed="false">
      <c r="A147" s="45" t="s">
        <v>136</v>
      </c>
      <c r="B147" s="44" t="n">
        <v>306.2</v>
      </c>
      <c r="C147" s="44" t="n">
        <v>306.2</v>
      </c>
      <c r="D147" s="13" t="n">
        <f aca="false">C147*100/B147</f>
        <v>100</v>
      </c>
    </row>
    <row r="148" customFormat="false" ht="16.5" hidden="false" customHeight="true" outlineLevel="0" collapsed="false">
      <c r="A148" s="45" t="s">
        <v>137</v>
      </c>
      <c r="B148" s="44" t="n">
        <v>3450</v>
      </c>
      <c r="C148" s="44" t="n">
        <v>2513.4</v>
      </c>
      <c r="D148" s="44" t="n">
        <f aca="false">C148*100/B148</f>
        <v>72.8521739130435</v>
      </c>
    </row>
    <row r="149" customFormat="false" ht="15.75" hidden="false" customHeight="true" outlineLevel="0" collapsed="false">
      <c r="A149" s="42" t="s">
        <v>138</v>
      </c>
      <c r="B149" s="10" t="n">
        <f aca="false">SUM(B151:B154)</f>
        <v>20309.3</v>
      </c>
      <c r="C149" s="10" t="n">
        <f aca="false">SUM(C151:C154)</f>
        <v>17324.5</v>
      </c>
      <c r="D149" s="10" t="n">
        <f aca="false">C149*100/B149</f>
        <v>85.3032847020823</v>
      </c>
    </row>
    <row r="150" customFormat="false" ht="12.75" hidden="false" customHeight="false" outlineLevel="0" collapsed="false">
      <c r="A150" s="43" t="s">
        <v>107</v>
      </c>
      <c r="B150" s="44"/>
      <c r="C150" s="44"/>
      <c r="D150" s="13"/>
    </row>
    <row r="151" customFormat="false" ht="15" hidden="false" customHeight="true" outlineLevel="0" collapsed="false">
      <c r="A151" s="45" t="s">
        <v>139</v>
      </c>
      <c r="B151" s="44" t="n">
        <v>4690.5</v>
      </c>
      <c r="C151" s="44" t="n">
        <v>3504.2</v>
      </c>
      <c r="D151" s="13" t="n">
        <f aca="false">C151*100/B151</f>
        <v>74.7084532565825</v>
      </c>
    </row>
    <row r="152" customFormat="false" ht="15" hidden="false" customHeight="true" outlineLevel="0" collapsed="false">
      <c r="A152" s="45" t="s">
        <v>140</v>
      </c>
      <c r="B152" s="44" t="n">
        <v>6911</v>
      </c>
      <c r="C152" s="44" t="n">
        <v>5323.3</v>
      </c>
      <c r="D152" s="13" t="n">
        <f aca="false">C152*100/B152</f>
        <v>77.0264795253943</v>
      </c>
    </row>
    <row r="153" customFormat="false" ht="12.75" hidden="false" customHeight="false" outlineLevel="0" collapsed="false">
      <c r="A153" s="45" t="s">
        <v>141</v>
      </c>
      <c r="B153" s="44" t="n">
        <v>8406.2</v>
      </c>
      <c r="C153" s="44" t="n">
        <v>8242</v>
      </c>
      <c r="D153" s="13" t="n">
        <f aca="false">C153*100/B153</f>
        <v>98.0466798315529</v>
      </c>
    </row>
    <row r="154" customFormat="false" ht="25.5" hidden="false" customHeight="false" outlineLevel="0" collapsed="false">
      <c r="A154" s="45" t="s">
        <v>142</v>
      </c>
      <c r="B154" s="44" t="n">
        <v>301.6</v>
      </c>
      <c r="C154" s="44" t="n">
        <v>255</v>
      </c>
      <c r="D154" s="13" t="n">
        <f aca="false">C154*100/B154</f>
        <v>84.5490716180371</v>
      </c>
    </row>
    <row r="155" customFormat="false" ht="15.75" hidden="false" customHeight="true" outlineLevel="0" collapsed="false">
      <c r="A155" s="42" t="s">
        <v>143</v>
      </c>
      <c r="B155" s="10" t="n">
        <f aca="false">SUM(B157:B160)</f>
        <v>50</v>
      </c>
      <c r="C155" s="10" t="n">
        <f aca="false">SUM(C157:C160)</f>
        <v>21</v>
      </c>
      <c r="D155" s="10" t="n">
        <f aca="false">C155*100/B155</f>
        <v>42</v>
      </c>
    </row>
    <row r="156" customFormat="false" ht="12.75" hidden="false" customHeight="false" outlineLevel="0" collapsed="false">
      <c r="A156" s="43" t="s">
        <v>107</v>
      </c>
      <c r="B156" s="44"/>
      <c r="C156" s="44"/>
      <c r="D156" s="47"/>
    </row>
    <row r="157" customFormat="false" ht="12.75" hidden="true" customHeight="false" outlineLevel="0" collapsed="false">
      <c r="A157" s="45" t="s">
        <v>144</v>
      </c>
      <c r="B157" s="44"/>
      <c r="C157" s="44"/>
      <c r="D157" s="48" t="e">
        <f aca="false">C157*100/B157</f>
        <v>#DIV/0!</v>
      </c>
    </row>
    <row r="158" customFormat="false" ht="25.5" hidden="false" customHeight="false" outlineLevel="0" collapsed="false">
      <c r="A158" s="45" t="s">
        <v>145</v>
      </c>
      <c r="B158" s="44" t="n">
        <v>50</v>
      </c>
      <c r="C158" s="44" t="n">
        <v>21</v>
      </c>
      <c r="D158" s="13" t="n">
        <f aca="false">C158*100/B158</f>
        <v>42</v>
      </c>
    </row>
    <row r="159" customFormat="false" ht="25.5" hidden="true" customHeight="false" outlineLevel="0" collapsed="false">
      <c r="A159" s="45" t="s">
        <v>146</v>
      </c>
      <c r="B159" s="44"/>
      <c r="C159" s="44"/>
      <c r="D159" s="13" t="e">
        <f aca="false">C159*100/B159</f>
        <v>#DIV/0!</v>
      </c>
    </row>
    <row r="160" customFormat="false" ht="12.75" hidden="true" customHeight="false" outlineLevel="0" collapsed="false">
      <c r="A160" s="45" t="s">
        <v>147</v>
      </c>
      <c r="B160" s="44"/>
      <c r="C160" s="44"/>
      <c r="D160" s="13" t="e">
        <f aca="false">C160*100/B160</f>
        <v>#DIV/0!</v>
      </c>
    </row>
    <row r="161" customFormat="false" ht="18.75" hidden="false" customHeight="true" outlineLevel="0" collapsed="false">
      <c r="A161" s="42" t="s">
        <v>148</v>
      </c>
      <c r="B161" s="10" t="n">
        <f aca="false">SUM(B163:B171)</f>
        <v>348383.4</v>
      </c>
      <c r="C161" s="10" t="n">
        <f aca="false">SUM(C163:C171)</f>
        <v>327346.6</v>
      </c>
      <c r="D161" s="10" t="n">
        <f aca="false">C161*100/B161</f>
        <v>93.9615951850748</v>
      </c>
    </row>
    <row r="162" customFormat="false" ht="12.75" hidden="false" customHeight="false" outlineLevel="0" collapsed="false">
      <c r="A162" s="43" t="s">
        <v>107</v>
      </c>
      <c r="B162" s="44"/>
      <c r="C162" s="44"/>
      <c r="D162" s="48"/>
    </row>
    <row r="163" customFormat="false" ht="13.5" hidden="false" customHeight="true" outlineLevel="0" collapsed="false">
      <c r="A163" s="45" t="s">
        <v>149</v>
      </c>
      <c r="B163" s="44" t="n">
        <v>91796.1</v>
      </c>
      <c r="C163" s="44" t="n">
        <v>86864.2</v>
      </c>
      <c r="D163" s="48" t="n">
        <f aca="false">C163*100/B163</f>
        <v>94.6273316622384</v>
      </c>
    </row>
    <row r="164" customFormat="false" ht="14.25" hidden="false" customHeight="true" outlineLevel="0" collapsed="false">
      <c r="A164" s="45" t="s">
        <v>150</v>
      </c>
      <c r="B164" s="44" t="n">
        <v>242325.1</v>
      </c>
      <c r="C164" s="44" t="n">
        <f aca="false">212057.6+20212.6-5083</f>
        <v>227187.2</v>
      </c>
      <c r="D164" s="13" t="n">
        <f aca="false">C164*100/B164</f>
        <v>93.7530614864081</v>
      </c>
    </row>
    <row r="165" customFormat="false" ht="12.75" hidden="true" customHeight="false" outlineLevel="0" collapsed="false">
      <c r="A165" s="45" t="s">
        <v>151</v>
      </c>
      <c r="B165" s="44"/>
      <c r="C165" s="44"/>
      <c r="D165" s="13" t="e">
        <f aca="false">C165*100/B165</f>
        <v>#DIV/0!</v>
      </c>
    </row>
    <row r="166" customFormat="false" ht="12.75" hidden="true" customHeight="false" outlineLevel="0" collapsed="false">
      <c r="A166" s="45" t="s">
        <v>152</v>
      </c>
      <c r="B166" s="44"/>
      <c r="C166" s="44"/>
      <c r="D166" s="13" t="e">
        <f aca="false">C166*100/B166</f>
        <v>#DIV/0!</v>
      </c>
    </row>
    <row r="167" customFormat="false" ht="25.5" hidden="false" customHeight="false" outlineLevel="0" collapsed="false">
      <c r="A167" s="45" t="s">
        <v>153</v>
      </c>
      <c r="B167" s="44" t="n">
        <v>10</v>
      </c>
      <c r="C167" s="44"/>
      <c r="D167" s="13" t="n">
        <f aca="false">C167*100/B167</f>
        <v>0</v>
      </c>
    </row>
    <row r="168" customFormat="false" ht="12.75" hidden="true" customHeight="false" outlineLevel="0" collapsed="false">
      <c r="A168" s="45" t="s">
        <v>154</v>
      </c>
      <c r="B168" s="44"/>
      <c r="C168" s="44"/>
      <c r="D168" s="13" t="e">
        <f aca="false">C168*100/B168</f>
        <v>#DIV/0!</v>
      </c>
    </row>
    <row r="169" customFormat="false" ht="15.75" hidden="false" customHeight="true" outlineLevel="0" collapsed="false">
      <c r="A169" s="45" t="s">
        <v>155</v>
      </c>
      <c r="B169" s="44" t="n">
        <v>1267.3</v>
      </c>
      <c r="C169" s="44" t="n">
        <v>1258.2</v>
      </c>
      <c r="D169" s="13" t="n">
        <f aca="false">C169*100/B169</f>
        <v>99.2819379783792</v>
      </c>
    </row>
    <row r="170" customFormat="false" ht="12.75" hidden="true" customHeight="false" outlineLevel="0" collapsed="false">
      <c r="A170" s="45" t="s">
        <v>156</v>
      </c>
      <c r="B170" s="44"/>
      <c r="C170" s="44"/>
      <c r="D170" s="13" t="e">
        <f aca="false">C170*100/B170</f>
        <v>#DIV/0!</v>
      </c>
    </row>
    <row r="171" customFormat="false" ht="14.25" hidden="false" customHeight="true" outlineLevel="0" collapsed="false">
      <c r="A171" s="45" t="s">
        <v>157</v>
      </c>
      <c r="B171" s="44" t="n">
        <v>12984.9</v>
      </c>
      <c r="C171" s="44" t="n">
        <v>12037</v>
      </c>
      <c r="D171" s="13" t="n">
        <f aca="false">C171*100/B171</f>
        <v>92.6999822871181</v>
      </c>
    </row>
    <row r="172" customFormat="false" ht="16.5" hidden="false" customHeight="true" outlineLevel="0" collapsed="false">
      <c r="A172" s="50" t="s">
        <v>158</v>
      </c>
      <c r="B172" s="17" t="n">
        <f aca="false">SUM(B174:B175)</f>
        <v>62134.2</v>
      </c>
      <c r="C172" s="17" t="n">
        <f aca="false">SUM(C174:C175)</f>
        <v>47134.2</v>
      </c>
      <c r="D172" s="17" t="n">
        <f aca="false">C172*100/B172</f>
        <v>75.8587058335023</v>
      </c>
    </row>
    <row r="173" customFormat="false" ht="12.75" hidden="false" customHeight="false" outlineLevel="0" collapsed="false">
      <c r="A173" s="51" t="s">
        <v>107</v>
      </c>
      <c r="B173" s="21"/>
      <c r="C173" s="21"/>
      <c r="D173" s="34"/>
    </row>
    <row r="174" customFormat="false" ht="15.75" hidden="false" customHeight="true" outlineLevel="0" collapsed="false">
      <c r="A174" s="52" t="s">
        <v>159</v>
      </c>
      <c r="B174" s="21" t="n">
        <f aca="false">60029.4</f>
        <v>60029.4</v>
      </c>
      <c r="C174" s="21" t="n">
        <v>45029.4</v>
      </c>
      <c r="D174" s="34" t="n">
        <f aca="false">C174*100/B174</f>
        <v>75.0122440004398</v>
      </c>
    </row>
    <row r="175" customFormat="false" ht="15.75" hidden="false" customHeight="true" outlineLevel="0" collapsed="false">
      <c r="A175" s="52" t="s">
        <v>160</v>
      </c>
      <c r="B175" s="21" t="n">
        <v>2104.8</v>
      </c>
      <c r="C175" s="21" t="n">
        <v>2104.8</v>
      </c>
      <c r="D175" s="34" t="n">
        <f aca="false">C175*100/B175</f>
        <v>100</v>
      </c>
    </row>
    <row r="176" customFormat="false" ht="17.25" hidden="false" customHeight="true" outlineLevel="0" collapsed="false">
      <c r="A176" s="42" t="s">
        <v>161</v>
      </c>
      <c r="B176" s="10" t="n">
        <f aca="false">SUM(B178:B180)</f>
        <v>3613</v>
      </c>
      <c r="C176" s="10" t="n">
        <f aca="false">SUM(C178:C180)</f>
        <v>3613</v>
      </c>
      <c r="D176" s="10" t="n">
        <f aca="false">C176*100/B176</f>
        <v>100</v>
      </c>
    </row>
    <row r="177" customFormat="false" ht="12.75" hidden="false" customHeight="false" outlineLevel="0" collapsed="false">
      <c r="A177" s="43" t="s">
        <v>107</v>
      </c>
      <c r="B177" s="44"/>
      <c r="C177" s="44"/>
      <c r="D177" s="13"/>
    </row>
    <row r="178" customFormat="false" ht="14.25" hidden="false" customHeight="true" outlineLevel="0" collapsed="false">
      <c r="A178" s="45" t="s">
        <v>162</v>
      </c>
      <c r="B178" s="44" t="n">
        <v>3613</v>
      </c>
      <c r="C178" s="44" t="n">
        <v>3613</v>
      </c>
      <c r="D178" s="44" t="n">
        <f aca="false">C178*100/B178</f>
        <v>100</v>
      </c>
    </row>
    <row r="179" customFormat="false" ht="25.5" hidden="true" customHeight="false" outlineLevel="0" collapsed="false">
      <c r="A179" s="45" t="s">
        <v>163</v>
      </c>
      <c r="B179" s="44"/>
      <c r="C179" s="44"/>
      <c r="D179" s="44" t="e">
        <f aca="false">C179*100/B179</f>
        <v>#DIV/0!</v>
      </c>
    </row>
    <row r="180" customFormat="false" ht="1.5" hidden="true" customHeight="true" outlineLevel="0" collapsed="false">
      <c r="A180" s="45" t="s">
        <v>164</v>
      </c>
      <c r="B180" s="44"/>
      <c r="C180" s="44"/>
      <c r="D180" s="44" t="e">
        <f aca="false">C180*100/B180</f>
        <v>#DIV/0!</v>
      </c>
    </row>
    <row r="181" customFormat="false" ht="16.5" hidden="false" customHeight="true" outlineLevel="0" collapsed="false">
      <c r="A181" s="42" t="s">
        <v>165</v>
      </c>
      <c r="B181" s="10" t="n">
        <f aca="false">SUM(B183:B187)</f>
        <v>56380.4</v>
      </c>
      <c r="C181" s="10" t="n">
        <f aca="false">SUM(C183:C187)</f>
        <v>54165.5</v>
      </c>
      <c r="D181" s="10" t="n">
        <f aca="false">C181*100/B181</f>
        <v>96.0715071194954</v>
      </c>
    </row>
    <row r="182" customFormat="false" ht="12.75" hidden="false" customHeight="false" outlineLevel="0" collapsed="false">
      <c r="A182" s="43" t="s">
        <v>107</v>
      </c>
      <c r="B182" s="44"/>
      <c r="C182" s="44"/>
      <c r="D182" s="13"/>
    </row>
    <row r="183" customFormat="false" ht="15" hidden="false" customHeight="true" outlineLevel="0" collapsed="false">
      <c r="A183" s="45" t="s">
        <v>166</v>
      </c>
      <c r="B183" s="44" t="n">
        <v>4598.4</v>
      </c>
      <c r="C183" s="44" t="n">
        <v>4598.4</v>
      </c>
      <c r="D183" s="13" t="n">
        <f aca="false">C183*100/B183</f>
        <v>100</v>
      </c>
    </row>
    <row r="184" customFormat="false" ht="12.75" hidden="true" customHeight="false" outlineLevel="0" collapsed="false">
      <c r="A184" s="45" t="s">
        <v>167</v>
      </c>
      <c r="C184" s="44"/>
      <c r="D184" s="13" t="e">
        <f aca="false">C184*100/B184</f>
        <v>#DIV/0!</v>
      </c>
    </row>
    <row r="185" customFormat="false" ht="15" hidden="false" customHeight="true" outlineLevel="0" collapsed="false">
      <c r="A185" s="45" t="s">
        <v>168</v>
      </c>
      <c r="B185" s="44" t="n">
        <v>35967</v>
      </c>
      <c r="C185" s="44" t="n">
        <v>34026.7</v>
      </c>
      <c r="D185" s="13" t="n">
        <f aca="false">C185*100/B185</f>
        <v>94.605332666055</v>
      </c>
    </row>
    <row r="186" customFormat="false" ht="15" hidden="false" customHeight="true" outlineLevel="0" collapsed="false">
      <c r="A186" s="46" t="s">
        <v>169</v>
      </c>
      <c r="B186" s="44" t="n">
        <v>15815</v>
      </c>
      <c r="C186" s="44" t="n">
        <v>15540.4</v>
      </c>
      <c r="D186" s="13" t="n">
        <f aca="false">C186*100/B186</f>
        <v>98.2636737274739</v>
      </c>
    </row>
    <row r="187" customFormat="false" ht="12.75" hidden="true" customHeight="false" outlineLevel="0" collapsed="false">
      <c r="A187" s="45" t="s">
        <v>170</v>
      </c>
      <c r="B187" s="44"/>
      <c r="C187" s="44"/>
      <c r="D187" s="13" t="e">
        <f aca="false">C187*100/B187</f>
        <v>#DIV/0!</v>
      </c>
    </row>
    <row r="188" customFormat="false" ht="16.5" hidden="false" customHeight="true" outlineLevel="0" collapsed="false">
      <c r="A188" s="50" t="s">
        <v>171</v>
      </c>
      <c r="B188" s="17" t="n">
        <f aca="false">SUM(B190:B193)</f>
        <v>53456.9</v>
      </c>
      <c r="C188" s="17" t="n">
        <f aca="false">SUM(C190:C193)</f>
        <v>52293.8</v>
      </c>
      <c r="D188" s="17" t="n">
        <f aca="false">C188*100/B188</f>
        <v>97.8242284906158</v>
      </c>
    </row>
    <row r="189" customFormat="false" ht="12.75" hidden="false" customHeight="false" outlineLevel="0" collapsed="false">
      <c r="A189" s="51" t="s">
        <v>107</v>
      </c>
      <c r="B189" s="21"/>
      <c r="C189" s="21"/>
      <c r="D189" s="34"/>
    </row>
    <row r="190" customFormat="false" ht="15.75" hidden="false" customHeight="true" outlineLevel="0" collapsed="false">
      <c r="A190" s="52" t="s">
        <v>172</v>
      </c>
      <c r="B190" s="21" t="n">
        <v>52904.9</v>
      </c>
      <c r="C190" s="21" t="n">
        <v>51786</v>
      </c>
      <c r="D190" s="34" t="n">
        <f aca="false">C190*100/B190</f>
        <v>97.8850730272621</v>
      </c>
    </row>
    <row r="191" customFormat="false" ht="12.75" hidden="false" customHeight="false" outlineLevel="0" collapsed="false">
      <c r="A191" s="52" t="s">
        <v>173</v>
      </c>
      <c r="B191" s="21" t="n">
        <v>552</v>
      </c>
      <c r="C191" s="21" t="n">
        <v>507.8</v>
      </c>
      <c r="D191" s="34" t="n">
        <f aca="false">C191*100/B191</f>
        <v>91.9927536231884</v>
      </c>
    </row>
    <row r="192" customFormat="false" ht="12.75" hidden="true" customHeight="false" outlineLevel="0" collapsed="false">
      <c r="A192" s="52" t="s">
        <v>174</v>
      </c>
      <c r="B192" s="21"/>
      <c r="C192" s="21"/>
      <c r="D192" s="34" t="e">
        <f aca="false">C192*100/B192</f>
        <v>#DIV/0!</v>
      </c>
    </row>
    <row r="193" customFormat="false" ht="12.75" hidden="true" customHeight="false" outlineLevel="0" collapsed="false">
      <c r="A193" s="52" t="s">
        <v>175</v>
      </c>
      <c r="B193" s="21"/>
      <c r="C193" s="21"/>
      <c r="D193" s="34" t="e">
        <f aca="false">C193*100/B193</f>
        <v>#DIV/0!</v>
      </c>
    </row>
    <row r="194" customFormat="false" ht="12.75" hidden="true" customHeight="false" outlineLevel="0" collapsed="false">
      <c r="A194" s="50" t="s">
        <v>176</v>
      </c>
      <c r="B194" s="17" t="n">
        <f aca="false">SUM(B196:B198)</f>
        <v>0</v>
      </c>
      <c r="C194" s="17" t="n">
        <f aca="false">SUM(C196:C198)</f>
        <v>0</v>
      </c>
      <c r="D194" s="17" t="e">
        <f aca="false">C194*100/B194</f>
        <v>#DIV/0!</v>
      </c>
    </row>
    <row r="195" customFormat="false" ht="12.75" hidden="true" customHeight="false" outlineLevel="0" collapsed="false">
      <c r="A195" s="52" t="s">
        <v>107</v>
      </c>
      <c r="B195" s="21"/>
      <c r="C195" s="21"/>
      <c r="D195" s="34"/>
    </row>
    <row r="196" customFormat="false" ht="12.75" hidden="true" customHeight="false" outlineLevel="0" collapsed="false">
      <c r="A196" s="52" t="s">
        <v>177</v>
      </c>
      <c r="B196" s="21"/>
      <c r="C196" s="21"/>
      <c r="D196" s="34" t="e">
        <f aca="false">C196*100/B196</f>
        <v>#DIV/0!</v>
      </c>
    </row>
    <row r="197" customFormat="false" ht="12.75" hidden="true" customHeight="false" outlineLevel="0" collapsed="false">
      <c r="A197" s="52" t="s">
        <v>178</v>
      </c>
      <c r="B197" s="21"/>
      <c r="C197" s="21"/>
      <c r="D197" s="34" t="e">
        <f aca="false">C197*100/B197</f>
        <v>#DIV/0!</v>
      </c>
    </row>
    <row r="198" customFormat="false" ht="12.75" hidden="true" customHeight="false" outlineLevel="0" collapsed="false">
      <c r="A198" s="52" t="s">
        <v>179</v>
      </c>
      <c r="B198" s="21"/>
      <c r="C198" s="21"/>
      <c r="D198" s="34" t="e">
        <f aca="false">C198*100/B198</f>
        <v>#DIV/0!</v>
      </c>
    </row>
    <row r="199" customFormat="false" ht="12.75" hidden="true" customHeight="false" outlineLevel="0" collapsed="false">
      <c r="A199" s="45"/>
      <c r="B199" s="44"/>
      <c r="C199" s="44"/>
      <c r="D199" s="13"/>
    </row>
    <row r="200" customFormat="false" ht="16.5" hidden="false" customHeight="true" outlineLevel="0" collapsed="false">
      <c r="A200" s="50" t="s">
        <v>180</v>
      </c>
      <c r="B200" s="17" t="n">
        <f aca="false">B202</f>
        <v>4506.1</v>
      </c>
      <c r="C200" s="17" t="n">
        <f aca="false">C202</f>
        <v>4506.1</v>
      </c>
      <c r="D200" s="17" t="n">
        <f aca="false">C200*100/B200</f>
        <v>100</v>
      </c>
    </row>
    <row r="201" customFormat="false" ht="12.75" hidden="false" customHeight="false" outlineLevel="0" collapsed="false">
      <c r="A201" s="43" t="s">
        <v>107</v>
      </c>
      <c r="B201" s="21"/>
      <c r="C201" s="21"/>
      <c r="D201" s="34"/>
    </row>
    <row r="202" customFormat="false" ht="30.75" hidden="false" customHeight="true" outlineLevel="0" collapsed="false">
      <c r="A202" s="53" t="s">
        <v>181</v>
      </c>
      <c r="B202" s="21" t="n">
        <v>4506.1</v>
      </c>
      <c r="C202" s="21" t="n">
        <v>4506.1</v>
      </c>
      <c r="D202" s="34" t="n">
        <f aca="false">C202*100/B202</f>
        <v>100</v>
      </c>
    </row>
    <row r="203" customFormat="false" ht="38.25" hidden="true" customHeight="false" outlineLevel="0" collapsed="false">
      <c r="A203" s="42" t="s">
        <v>182</v>
      </c>
      <c r="B203" s="10" t="n">
        <f aca="false">SUM(B205:B207)</f>
        <v>0</v>
      </c>
      <c r="C203" s="10" t="n">
        <f aca="false">SUM(C205:C207)</f>
        <v>0</v>
      </c>
      <c r="D203" s="10" t="e">
        <f aca="false">C203*100/B203</f>
        <v>#DIV/0!</v>
      </c>
    </row>
    <row r="204" customFormat="false" ht="12.75" hidden="true" customHeight="false" outlineLevel="0" collapsed="false">
      <c r="A204" s="45" t="s">
        <v>107</v>
      </c>
      <c r="B204" s="44"/>
      <c r="C204" s="44"/>
      <c r="D204" s="13"/>
    </row>
    <row r="205" customFormat="false" ht="38.25" hidden="true" customHeight="false" outlineLevel="0" collapsed="false">
      <c r="A205" s="45" t="s">
        <v>183</v>
      </c>
      <c r="B205" s="44"/>
      <c r="C205" s="44"/>
      <c r="D205" s="13" t="e">
        <f aca="false">C205*100/B205</f>
        <v>#DIV/0!</v>
      </c>
    </row>
    <row r="206" customFormat="false" ht="12.75" hidden="true" customHeight="false" outlineLevel="0" collapsed="false">
      <c r="A206" s="45" t="s">
        <v>184</v>
      </c>
      <c r="B206" s="44"/>
      <c r="C206" s="44"/>
      <c r="D206" s="13" t="e">
        <f aca="false">C206*100/B206</f>
        <v>#DIV/0!</v>
      </c>
    </row>
    <row r="207" customFormat="false" ht="12.75" hidden="true" customHeight="false" outlineLevel="0" collapsed="false">
      <c r="A207" s="45" t="s">
        <v>185</v>
      </c>
      <c r="B207" s="44"/>
      <c r="C207" s="44"/>
      <c r="D207" s="13" t="e">
        <f aca="false">C207*100/B207</f>
        <v>#DIV/0!</v>
      </c>
    </row>
    <row r="208" customFormat="false" ht="51" hidden="true" customHeight="false" outlineLevel="0" collapsed="false">
      <c r="A208" s="54" t="s">
        <v>186</v>
      </c>
      <c r="B208" s="44"/>
      <c r="C208" s="44"/>
      <c r="D208" s="13"/>
    </row>
    <row r="209" customFormat="false" ht="127.5" hidden="true" customHeight="false" outlineLevel="0" collapsed="false">
      <c r="A209" s="54" t="s">
        <v>187</v>
      </c>
      <c r="B209" s="44"/>
      <c r="C209" s="44"/>
      <c r="D209" s="13"/>
    </row>
    <row r="210" customFormat="false" ht="25.5" hidden="true" customHeight="false" outlineLevel="0" collapsed="false">
      <c r="A210" s="54" t="s">
        <v>188</v>
      </c>
      <c r="B210" s="44"/>
      <c r="C210" s="44"/>
      <c r="D210" s="13"/>
    </row>
    <row r="211" customFormat="false" ht="12.75" hidden="true" customHeight="false" outlineLevel="0" collapsed="false">
      <c r="A211" s="45"/>
      <c r="B211" s="44"/>
      <c r="C211" s="44"/>
      <c r="D211" s="13"/>
    </row>
    <row r="212" customFormat="false" ht="17.25" hidden="false" customHeight="true" outlineLevel="0" collapsed="false">
      <c r="A212" s="27" t="s">
        <v>189</v>
      </c>
      <c r="B212" s="55" t="n">
        <f aca="false">B114+B125+B129+B137+B149+B155+B161+B172+B176+B181+B188+B194+B200+B203</f>
        <v>668000.3</v>
      </c>
      <c r="C212" s="55" t="n">
        <f aca="false">C114+C125+C129+C137+C149+C155+C161+C172+C176+C181+C188+C194+C200+C203</f>
        <v>614867.2</v>
      </c>
      <c r="D212" s="10" t="n">
        <f aca="false">C212*100/B212</f>
        <v>92.0459466859521</v>
      </c>
      <c r="G212" s="56"/>
    </row>
    <row r="213" customFormat="false" ht="28.5" hidden="false" customHeight="true" outlineLevel="0" collapsed="false">
      <c r="A213" s="19" t="s">
        <v>190</v>
      </c>
      <c r="B213" s="55" t="n">
        <f aca="false">B109-B212</f>
        <v>-152.800000000163</v>
      </c>
      <c r="C213" s="55" t="n">
        <f aca="false">C109-C212</f>
        <v>2541.49999999988</v>
      </c>
      <c r="D213" s="10"/>
    </row>
    <row r="214" s="58" customFormat="true" ht="27" hidden="false" customHeight="true" outlineLevel="0" collapsed="false">
      <c r="A214" s="19" t="s">
        <v>191</v>
      </c>
      <c r="B214" s="55" t="n">
        <f aca="false">B213*100/-(B109-B55)</f>
        <v>0.058587272221912</v>
      </c>
      <c r="C214" s="55" t="n">
        <f aca="false">C213*100/(C109-C55)</f>
        <v>1.12675219609163</v>
      </c>
      <c r="D214" s="55"/>
      <c r="E214" s="57"/>
    </row>
    <row r="215" customFormat="false" ht="27.75" hidden="false" customHeight="true" outlineLevel="0" collapsed="false">
      <c r="A215" s="19" t="s">
        <v>192</v>
      </c>
      <c r="B215" s="10" t="n">
        <f aca="false">SUM(B216,B221,B226,B236,B241)</f>
        <v>152.800000000047</v>
      </c>
      <c r="C215" s="10" t="n">
        <f aca="false">SUM(C216,C221,C226,C236,C241)</f>
        <v>-2541.5</v>
      </c>
      <c r="D215" s="10"/>
    </row>
    <row r="216" customFormat="false" ht="38.25" hidden="true" customHeight="false" outlineLevel="0" collapsed="false">
      <c r="A216" s="19" t="s">
        <v>193</v>
      </c>
      <c r="B216" s="59" t="n">
        <f aca="false">B217+B219</f>
        <v>0</v>
      </c>
      <c r="C216" s="59" t="n">
        <f aca="false">C217+C219</f>
        <v>0</v>
      </c>
      <c r="D216" s="10"/>
    </row>
    <row r="217" customFormat="false" ht="38.25" hidden="true" customHeight="false" outlineLevel="0" collapsed="false">
      <c r="A217" s="60" t="s">
        <v>194</v>
      </c>
      <c r="B217" s="4"/>
      <c r="C217" s="4"/>
      <c r="D217" s="13"/>
    </row>
    <row r="218" customFormat="false" ht="38.25" hidden="true" customHeight="false" outlineLevel="0" collapsed="false">
      <c r="A218" s="60" t="s">
        <v>195</v>
      </c>
      <c r="B218" s="4"/>
      <c r="C218" s="4"/>
      <c r="D218" s="13"/>
    </row>
    <row r="219" customFormat="false" ht="38.25" hidden="true" customHeight="false" outlineLevel="0" collapsed="false">
      <c r="A219" s="60" t="s">
        <v>196</v>
      </c>
      <c r="B219" s="61"/>
      <c r="C219" s="61"/>
      <c r="D219" s="13"/>
    </row>
    <row r="220" customFormat="false" ht="38.25" hidden="true" customHeight="false" outlineLevel="0" collapsed="false">
      <c r="A220" s="60" t="s">
        <v>197</v>
      </c>
      <c r="B220" s="4"/>
      <c r="C220" s="4"/>
      <c r="D220" s="13"/>
    </row>
    <row r="221" customFormat="false" ht="27.75" hidden="false" customHeight="true" outlineLevel="0" collapsed="false">
      <c r="A221" s="19" t="s">
        <v>198</v>
      </c>
      <c r="B221" s="16" t="n">
        <f aca="false">B222+B224</f>
        <v>0</v>
      </c>
      <c r="C221" s="16" t="n">
        <f aca="false">C222+C224</f>
        <v>0</v>
      </c>
      <c r="D221" s="10"/>
    </row>
    <row r="222" customFormat="false" ht="29.25" hidden="false" customHeight="true" outlineLevel="0" collapsed="false">
      <c r="A222" s="60" t="s">
        <v>199</v>
      </c>
      <c r="B222" s="13" t="n">
        <f aca="false">B223</f>
        <v>36000</v>
      </c>
      <c r="C222" s="13" t="n">
        <f aca="false">C223</f>
        <v>36000</v>
      </c>
      <c r="D222" s="13"/>
    </row>
    <row r="223" customFormat="false" ht="40.5" hidden="false" customHeight="true" outlineLevel="0" collapsed="false">
      <c r="A223" s="60" t="s">
        <v>200</v>
      </c>
      <c r="B223" s="13" t="n">
        <v>36000</v>
      </c>
      <c r="C223" s="13" t="n">
        <v>36000</v>
      </c>
      <c r="D223" s="13"/>
    </row>
    <row r="224" customFormat="false" ht="29.25" hidden="false" customHeight="true" outlineLevel="0" collapsed="false">
      <c r="A224" s="60" t="s">
        <v>201</v>
      </c>
      <c r="B224" s="13" t="n">
        <f aca="false">B225</f>
        <v>-36000</v>
      </c>
      <c r="C224" s="13" t="n">
        <f aca="false">C225</f>
        <v>-36000</v>
      </c>
      <c r="D224" s="13"/>
    </row>
    <row r="225" customFormat="false" ht="42" hidden="false" customHeight="true" outlineLevel="0" collapsed="false">
      <c r="A225" s="60" t="s">
        <v>202</v>
      </c>
      <c r="B225" s="13" t="n">
        <v>-36000</v>
      </c>
      <c r="C225" s="13" t="n">
        <v>-36000</v>
      </c>
      <c r="D225" s="13"/>
    </row>
    <row r="226" customFormat="false" ht="30" hidden="true" customHeight="true" outlineLevel="0" collapsed="false">
      <c r="A226" s="19" t="s">
        <v>203</v>
      </c>
      <c r="B226" s="62" t="n">
        <f aca="false">SUM(B227,B229)</f>
        <v>0</v>
      </c>
      <c r="C226" s="62" t="n">
        <f aca="false">SUM(C227,C229)</f>
        <v>0</v>
      </c>
      <c r="D226" s="10"/>
    </row>
    <row r="227" customFormat="false" ht="41.25" hidden="true" customHeight="true" outlineLevel="0" collapsed="false">
      <c r="A227" s="60" t="s">
        <v>204</v>
      </c>
      <c r="B227" s="61"/>
      <c r="C227" s="61"/>
      <c r="D227" s="13"/>
    </row>
    <row r="228" customFormat="false" ht="54.75" hidden="true" customHeight="true" outlineLevel="0" collapsed="false">
      <c r="A228" s="60" t="s">
        <v>205</v>
      </c>
      <c r="B228" s="61"/>
      <c r="C228" s="61"/>
      <c r="D228" s="13"/>
    </row>
    <row r="229" customFormat="false" ht="43.5" hidden="true" customHeight="true" outlineLevel="0" collapsed="false">
      <c r="A229" s="60" t="s">
        <v>206</v>
      </c>
      <c r="B229" s="63"/>
      <c r="C229" s="63"/>
      <c r="D229" s="13"/>
    </row>
    <row r="230" customFormat="false" ht="55.5" hidden="true" customHeight="true" outlineLevel="0" collapsed="false">
      <c r="A230" s="60" t="s">
        <v>207</v>
      </c>
      <c r="B230" s="63"/>
      <c r="C230" s="63"/>
      <c r="D230" s="13"/>
    </row>
    <row r="231" customFormat="false" ht="33" hidden="false" customHeight="true" outlineLevel="0" collapsed="false">
      <c r="A231" s="19" t="s">
        <v>203</v>
      </c>
      <c r="B231" s="16" t="n">
        <f aca="false">B232+B234</f>
        <v>0</v>
      </c>
      <c r="C231" s="16" t="n">
        <f aca="false">C232+C234</f>
        <v>0</v>
      </c>
      <c r="D231" s="10"/>
    </row>
    <row r="232" customFormat="false" ht="55.5" hidden="false" customHeight="true" outlineLevel="0" collapsed="false">
      <c r="A232" s="60" t="s">
        <v>208</v>
      </c>
      <c r="B232" s="63" t="n">
        <f aca="false">B233</f>
        <v>5000</v>
      </c>
      <c r="C232" s="63" t="n">
        <f aca="false">C233</f>
        <v>0</v>
      </c>
      <c r="D232" s="13"/>
    </row>
    <row r="233" customFormat="false" ht="55.5" hidden="false" customHeight="true" outlineLevel="0" collapsed="false">
      <c r="A233" s="60" t="s">
        <v>209</v>
      </c>
      <c r="B233" s="13" t="n">
        <v>5000</v>
      </c>
      <c r="C233" s="63" t="n">
        <v>0</v>
      </c>
      <c r="D233" s="13"/>
    </row>
    <row r="234" customFormat="false" ht="55.5" hidden="false" customHeight="true" outlineLevel="0" collapsed="false">
      <c r="A234" s="60" t="s">
        <v>210</v>
      </c>
      <c r="B234" s="13" t="n">
        <f aca="false">B235</f>
        <v>-5000</v>
      </c>
      <c r="C234" s="63" t="n">
        <f aca="false">C235</f>
        <v>0</v>
      </c>
      <c r="D234" s="13"/>
    </row>
    <row r="235" customFormat="false" ht="55.5" hidden="false" customHeight="true" outlineLevel="0" collapsed="false">
      <c r="A235" s="60" t="s">
        <v>211</v>
      </c>
      <c r="B235" s="13" t="n">
        <v>-5000</v>
      </c>
      <c r="C235" s="63" t="n">
        <v>0</v>
      </c>
      <c r="D235" s="13"/>
    </row>
    <row r="236" customFormat="false" ht="30" hidden="false" customHeight="true" outlineLevel="0" collapsed="false">
      <c r="A236" s="19" t="s">
        <v>212</v>
      </c>
      <c r="B236" s="16" t="n">
        <f aca="false">B237+B239+B238+B240</f>
        <v>152.800000000047</v>
      </c>
      <c r="C236" s="16" t="n">
        <f aca="false">C237+C239+C238+C240</f>
        <v>-2541.5</v>
      </c>
      <c r="D236" s="17"/>
    </row>
    <row r="237" customFormat="false" ht="29.25" hidden="false" customHeight="true" outlineLevel="0" collapsed="false">
      <c r="A237" s="60" t="s">
        <v>213</v>
      </c>
      <c r="B237" s="13" t="n">
        <v>-708847.5</v>
      </c>
      <c r="C237" s="13" t="n">
        <v>-653408.7</v>
      </c>
      <c r="D237" s="34"/>
    </row>
    <row r="238" customFormat="false" ht="38.25" hidden="true" customHeight="false" outlineLevel="0" collapsed="false">
      <c r="A238" s="60" t="s">
        <v>214</v>
      </c>
      <c r="B238" s="13"/>
      <c r="C238" s="44"/>
      <c r="D238" s="34"/>
    </row>
    <row r="239" customFormat="false" ht="30" hidden="false" customHeight="true" outlineLevel="0" collapsed="false">
      <c r="A239" s="60" t="s">
        <v>215</v>
      </c>
      <c r="B239" s="44" t="n">
        <v>709000.3</v>
      </c>
      <c r="C239" s="44" t="n">
        <v>650867.2</v>
      </c>
      <c r="D239" s="34"/>
    </row>
    <row r="240" customFormat="false" ht="38.25" hidden="true" customHeight="false" outlineLevel="0" collapsed="false">
      <c r="A240" s="60" t="s">
        <v>216</v>
      </c>
      <c r="B240" s="13"/>
      <c r="C240" s="13"/>
      <c r="D240" s="34" t="n">
        <v>0</v>
      </c>
    </row>
    <row r="241" customFormat="false" ht="25.5" hidden="true" customHeight="false" outlineLevel="0" collapsed="false">
      <c r="A241" s="19" t="s">
        <v>217</v>
      </c>
      <c r="B241" s="62" t="n">
        <f aca="false">SUM(B242,B245,B248)</f>
        <v>0</v>
      </c>
      <c r="C241" s="62" t="n">
        <f aca="false">SUM(C242,C245,C248)</f>
        <v>0</v>
      </c>
      <c r="D241" s="10" t="e">
        <f aca="false">C241*100/B241</f>
        <v>#DIV/0!</v>
      </c>
    </row>
    <row r="242" customFormat="false" ht="25.5" hidden="true" customHeight="false" outlineLevel="0" collapsed="false">
      <c r="A242" s="60" t="s">
        <v>218</v>
      </c>
      <c r="B242" s="4"/>
      <c r="C242" s="4"/>
      <c r="D242" s="13" t="e">
        <f aca="false">C242*100/B242</f>
        <v>#DIV/0!</v>
      </c>
    </row>
    <row r="243" customFormat="false" ht="38.25" hidden="true" customHeight="false" outlineLevel="0" collapsed="false">
      <c r="A243" s="22" t="s">
        <v>219</v>
      </c>
      <c r="B243" s="4"/>
      <c r="C243" s="4"/>
      <c r="D243" s="13" t="e">
        <f aca="false">C243*100/B243</f>
        <v>#DIV/0!</v>
      </c>
    </row>
    <row r="244" customFormat="false" ht="38.25" hidden="true" customHeight="false" outlineLevel="0" collapsed="false">
      <c r="A244" s="22" t="s">
        <v>220</v>
      </c>
      <c r="B244" s="4"/>
      <c r="C244" s="4"/>
      <c r="D244" s="13" t="e">
        <f aca="false">C244*100/B244</f>
        <v>#DIV/0!</v>
      </c>
    </row>
    <row r="245" customFormat="false" ht="25.5" hidden="true" customHeight="false" outlineLevel="0" collapsed="false">
      <c r="A245" s="60" t="s">
        <v>221</v>
      </c>
      <c r="B245" s="4"/>
      <c r="C245" s="4"/>
      <c r="D245" s="13" t="e">
        <f aca="false">C245*100/B245</f>
        <v>#DIV/0!</v>
      </c>
    </row>
    <row r="246" customFormat="false" ht="89.25" hidden="true" customHeight="false" outlineLevel="0" collapsed="false">
      <c r="A246" s="60" t="s">
        <v>222</v>
      </c>
      <c r="B246" s="4"/>
      <c r="C246" s="4"/>
      <c r="D246" s="13" t="e">
        <f aca="false">C246*100/B246</f>
        <v>#DIV/0!</v>
      </c>
    </row>
    <row r="247" customFormat="false" ht="89.25" hidden="true" customHeight="false" outlineLevel="0" collapsed="false">
      <c r="A247" s="60" t="s">
        <v>223</v>
      </c>
      <c r="B247" s="4"/>
      <c r="C247" s="4"/>
      <c r="D247" s="13" t="e">
        <f aca="false">C247*100/B247</f>
        <v>#DIV/0!</v>
      </c>
    </row>
    <row r="248" customFormat="false" ht="25.5" hidden="true" customHeight="false" outlineLevel="0" collapsed="false">
      <c r="A248" s="60" t="s">
        <v>224</v>
      </c>
      <c r="B248" s="4"/>
      <c r="C248" s="4"/>
      <c r="D248" s="13" t="e">
        <f aca="false">C248*100/B248</f>
        <v>#DIV/0!</v>
      </c>
    </row>
    <row r="249" customFormat="false" ht="25.5" hidden="true" customHeight="false" outlineLevel="0" collapsed="false">
      <c r="A249" s="60" t="s">
        <v>225</v>
      </c>
      <c r="B249" s="4"/>
      <c r="C249" s="4"/>
      <c r="D249" s="13" t="e">
        <f aca="false">C249*100/B249</f>
        <v>#DIV/0!</v>
      </c>
    </row>
    <row r="250" customFormat="false" ht="38.25" hidden="true" customHeight="false" outlineLevel="0" collapsed="false">
      <c r="A250" s="60" t="s">
        <v>226</v>
      </c>
      <c r="B250" s="4"/>
      <c r="C250" s="4"/>
      <c r="D250" s="13" t="e">
        <f aca="false">C250*100/B250</f>
        <v>#DIV/0!</v>
      </c>
    </row>
    <row r="251" customFormat="false" ht="51" hidden="true" customHeight="false" outlineLevel="0" collapsed="false">
      <c r="A251" s="60" t="s">
        <v>227</v>
      </c>
      <c r="B251" s="4"/>
      <c r="C251" s="4"/>
      <c r="D251" s="13" t="e">
        <f aca="false">C251*100/B251</f>
        <v>#DIV/0!</v>
      </c>
    </row>
    <row r="252" customFormat="false" ht="25.5" hidden="true" customHeight="false" outlineLevel="0" collapsed="false">
      <c r="A252" s="60" t="s">
        <v>228</v>
      </c>
      <c r="B252" s="4"/>
      <c r="C252" s="4"/>
      <c r="D252" s="13" t="e">
        <f aca="false">C252*100/B252</f>
        <v>#DIV/0!</v>
      </c>
    </row>
    <row r="253" customFormat="false" ht="38.25" hidden="true" customHeight="false" outlineLevel="0" collapsed="false">
      <c r="A253" s="60" t="s">
        <v>229</v>
      </c>
      <c r="B253" s="4"/>
      <c r="C253" s="4"/>
      <c r="D253" s="13" t="e">
        <f aca="false">C253*100/B253</f>
        <v>#DIV/0!</v>
      </c>
    </row>
    <row r="254" customFormat="false" ht="51" hidden="true" customHeight="false" outlineLevel="0" collapsed="false">
      <c r="A254" s="60" t="s">
        <v>230</v>
      </c>
      <c r="B254" s="4"/>
      <c r="C254" s="4"/>
      <c r="D254" s="13" t="e">
        <f aca="false">C254*100/B254</f>
        <v>#DIV/0!</v>
      </c>
    </row>
  </sheetData>
  <mergeCells count="6">
    <mergeCell ref="A3:D3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0.359722222222222" bottom="0.35" header="0.511811023622047" footer="0.17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11:51Z</dcterms:created>
  <dc:creator>~</dc:creator>
  <dc:description/>
  <dc:language>en-US</dc:language>
  <cp:lastModifiedBy>СовДеп</cp:lastModifiedBy>
  <cp:lastPrinted>2016-12-26T07:43:00Z</cp:lastPrinted>
  <dcterms:modified xsi:type="dcterms:W3CDTF">2016-12-26T07:44:39Z</dcterms:modified>
  <cp:revision>0</cp:revision>
  <dc:subject/>
  <dc:title/>
</cp:coreProperties>
</file>