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7">
  <si>
    <t xml:space="preserve">                                                                                 Приложение 4</t>
  </si>
  <si>
    <t xml:space="preserve">Приложение 1</t>
  </si>
  <si>
    <t xml:space="preserve">к решению Совета депутатов Лотошинского муниципального района   от _____________ № _______</t>
  </si>
  <si>
    <t xml:space="preserve">"О бюджете Лотошинского муниципального района Московской области на 2015 год и на плановый период 2016 и 2017 годов"                                                                      </t>
  </si>
  <si>
    <t xml:space="preserve"> </t>
  </si>
  <si>
    <t xml:space="preserve">Поступления доходов в бюджет Лотошинского муниципального района Московской области на 2015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 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районов Московской области на 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в соответствии с государственной программой Московской области "Образование Подмосковья» на  2014 - 2018 годы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бюджетам муниципальных районов Московской области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 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6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119 05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 в форме дотаций передаваемые бюджетам муниципальных районов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 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  <si>
    <t xml:space="preserve">расходы</t>
  </si>
  <si>
    <t xml:space="preserve">уменьшение остатков (расходы)</t>
  </si>
  <si>
    <t xml:space="preserve">увеличение остатков (доходы)</t>
  </si>
  <si>
    <t xml:space="preserve">изменение остат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.0"/>
    <numFmt numFmtId="169" formatCode="0%"/>
  </numFmts>
  <fonts count="2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</font>
    <font>
      <sz val="12"/>
      <name val="Arial"/>
      <family val="0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6.99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0" width="15.85"/>
    <col collapsed="false" customWidth="true" hidden="true" outlineLevel="0" max="12" min="12" style="0" width="11.85"/>
    <col collapsed="false" customWidth="true" hidden="false" outlineLevel="0" max="13" min="13" style="0" width="14.42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4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3"/>
      <c r="G4" s="13"/>
      <c r="M4" s="0" t="s">
        <v>4</v>
      </c>
    </row>
    <row r="5" customFormat="false" ht="35.25" hidden="false" customHeight="true" outlineLevel="0" collapsed="false">
      <c r="A5" s="14" t="s">
        <v>5</v>
      </c>
      <c r="B5" s="14"/>
      <c r="C5" s="14"/>
      <c r="D5" s="15"/>
      <c r="E5" s="16"/>
      <c r="F5" s="16"/>
      <c r="G5" s="16"/>
    </row>
    <row r="6" customFormat="false" ht="12.75" hidden="false" customHeight="false" outlineLevel="0" collapsed="false">
      <c r="A6" s="0"/>
      <c r="B6" s="0"/>
      <c r="C6" s="17" t="s">
        <v>6</v>
      </c>
      <c r="D6" s="17"/>
      <c r="E6" s="17"/>
      <c r="F6" s="17"/>
      <c r="G6" s="17"/>
      <c r="K6" s="17" t="s">
        <v>6</v>
      </c>
    </row>
    <row r="7" customFormat="false" ht="25.5" hidden="false" customHeight="tru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18" t="s">
        <v>9</v>
      </c>
    </row>
    <row r="8" customFormat="false" ht="39" hidden="false" customHeight="true" outlineLevel="0" collapsed="false">
      <c r="A8" s="21" t="s">
        <v>17</v>
      </c>
      <c r="B8" s="22" t="s">
        <v>18</v>
      </c>
      <c r="C8" s="23" t="n">
        <f aca="false">SUM(C9+C11+C14+C19+C21+C32+C46+C48+C51+C55+C58)</f>
        <v>262592.3</v>
      </c>
      <c r="D8" s="23" t="n">
        <f aca="false">SUM(D9+D11+D14+D19+D21+D32+D46+D48+D51+D55+D58)</f>
        <v>-20369.6</v>
      </c>
      <c r="E8" s="23" t="n">
        <f aca="false">SUM(E9+E11+E14+E19+E21+E32+E46+E48+E51+E55+E58)</f>
        <v>282245.9</v>
      </c>
      <c r="F8" s="23" t="n">
        <f aca="false">SUM(F9+F11+F14+F19+F21+F32+F46+F48+F51+F55+F58)</f>
        <v>282345.9</v>
      </c>
      <c r="G8" s="23" t="n">
        <f aca="false">SUM(G9+G11+G14+G19+G21+G32+G46+G48+G51+G55+G58)</f>
        <v>271045.9</v>
      </c>
      <c r="H8" s="23" t="n">
        <f aca="false">SUM(H9+H11+H14+H19+H21+H32+H46+H48+H51+H55+H58)</f>
        <v>270675.9</v>
      </c>
      <c r="I8" s="23" t="n">
        <f aca="false">SUM(I9+I11+I14+I19+I21+I32+I46+I48+I51+I55+I58)</f>
        <v>-311.4</v>
      </c>
      <c r="J8" s="23" t="n">
        <f aca="false">SUM(J9+J11+J14+J19+J21+J32+J46+J48+J51+J55+J58)</f>
        <v>262903.7</v>
      </c>
      <c r="K8" s="23" t="n">
        <f aca="false">SUM(K9+K11+K14+K19+K21+K32+K46+K48+K51+K55+K58)</f>
        <v>268757.8</v>
      </c>
      <c r="L8" s="24" t="n">
        <f aca="false">SUM(K8-C8)</f>
        <v>6165.49999999994</v>
      </c>
    </row>
    <row r="9" customFormat="false" ht="39" hidden="true" customHeight="true" outlineLevel="0" collapsed="false">
      <c r="A9" s="25" t="s">
        <v>19</v>
      </c>
      <c r="B9" s="26" t="s">
        <v>20</v>
      </c>
      <c r="C9" s="27" t="n">
        <f aca="false">SUM(C10)</f>
        <v>0</v>
      </c>
      <c r="D9" s="28" t="n">
        <f aca="false">SUM(C9-E9)</f>
        <v>-120</v>
      </c>
      <c r="E9" s="29" t="n">
        <f aca="false">SUM(E10)</f>
        <v>120</v>
      </c>
      <c r="F9" s="29" t="n">
        <f aca="false">SUM(F10)</f>
        <v>120</v>
      </c>
      <c r="G9" s="29" t="n">
        <f aca="false">SUM(G10)</f>
        <v>60</v>
      </c>
      <c r="H9" s="30" t="n">
        <f aca="false">SUM(H10)</f>
        <v>60</v>
      </c>
      <c r="I9" s="28" t="n">
        <f aca="false">SUM(C9-J9)</f>
        <v>0</v>
      </c>
      <c r="J9" s="29" t="n">
        <f aca="false">SUM(J10)</f>
        <v>0</v>
      </c>
      <c r="K9" s="31"/>
      <c r="L9" s="24" t="n">
        <f aca="false">SUM(K9-C9)</f>
        <v>0</v>
      </c>
    </row>
    <row r="10" customFormat="false" ht="39" hidden="true" customHeight="true" outlineLevel="0" collapsed="false">
      <c r="A10" s="32" t="s">
        <v>21</v>
      </c>
      <c r="B10" s="33" t="s">
        <v>22</v>
      </c>
      <c r="C10" s="34"/>
      <c r="D10" s="28" t="n">
        <f aca="false">SUM(C10-E10)</f>
        <v>-120</v>
      </c>
      <c r="E10" s="35" t="n">
        <v>120</v>
      </c>
      <c r="F10" s="35" t="n">
        <v>120</v>
      </c>
      <c r="G10" s="35" t="n">
        <v>60</v>
      </c>
      <c r="H10" s="35" t="n">
        <v>60</v>
      </c>
      <c r="I10" s="28" t="n">
        <f aca="false">SUM(C10-J10)</f>
        <v>0</v>
      </c>
      <c r="J10" s="35"/>
      <c r="K10" s="31"/>
      <c r="L10" s="24" t="n">
        <f aca="false">SUM(K10-C10)</f>
        <v>0</v>
      </c>
    </row>
    <row r="11" s="38" customFormat="true" ht="31.5" hidden="false" customHeight="true" outlineLevel="0" collapsed="false">
      <c r="A11" s="25" t="s">
        <v>23</v>
      </c>
      <c r="B11" s="36" t="s">
        <v>24</v>
      </c>
      <c r="C11" s="37" t="n">
        <f aca="false">SUM(C12,C13)</f>
        <v>161836.7</v>
      </c>
      <c r="D11" s="37" t="n">
        <f aca="false">SUM(D12,D13)</f>
        <v>-3197.29999999999</v>
      </c>
      <c r="E11" s="37" t="n">
        <f aca="false">SUM(E12,E13)</f>
        <v>165034</v>
      </c>
      <c r="F11" s="37" t="n">
        <f aca="false">SUM(F12,F13)</f>
        <v>165034</v>
      </c>
      <c r="G11" s="37" t="n">
        <f aca="false">SUM(G12,G13)</f>
        <v>165034</v>
      </c>
      <c r="H11" s="37" t="n">
        <f aca="false">SUM(H12,H13)</f>
        <v>165034</v>
      </c>
      <c r="I11" s="37" t="n">
        <f aca="false">SUM(I12,I13)</f>
        <v>0</v>
      </c>
      <c r="J11" s="37" t="n">
        <f aca="false">SUM(J12,J13)</f>
        <v>161836.7</v>
      </c>
      <c r="K11" s="37" t="n">
        <f aca="false">SUM(K12,K13)</f>
        <v>184857</v>
      </c>
      <c r="L11" s="24" t="n">
        <f aca="false">SUM(K11-C11)</f>
        <v>23020.3</v>
      </c>
    </row>
    <row r="12" s="38" customFormat="true" ht="69" hidden="false" customHeight="true" outlineLevel="0" collapsed="false">
      <c r="A12" s="32" t="s">
        <v>25</v>
      </c>
      <c r="B12" s="39" t="s">
        <v>26</v>
      </c>
      <c r="C12" s="40" t="n">
        <f aca="false">161836.7</f>
        <v>161836.7</v>
      </c>
      <c r="D12" s="28" t="n">
        <f aca="false">SUM(C12-E12)</f>
        <v>-3197.29999999999</v>
      </c>
      <c r="E12" s="35" t="n">
        <v>165034</v>
      </c>
      <c r="F12" s="35" t="n">
        <v>165034</v>
      </c>
      <c r="G12" s="35" t="n">
        <v>165034</v>
      </c>
      <c r="H12" s="35" t="n">
        <v>165034</v>
      </c>
      <c r="I12" s="28" t="n">
        <f aca="false">SUM(C12-J12)</f>
        <v>0</v>
      </c>
      <c r="J12" s="35" t="n">
        <v>161836.7</v>
      </c>
      <c r="K12" s="40" t="n">
        <v>184157</v>
      </c>
      <c r="L12" s="24" t="n">
        <f aca="false">SUM(K12-C12)</f>
        <v>22320.3</v>
      </c>
    </row>
    <row r="13" s="38" customFormat="true" ht="81" hidden="false" customHeight="true" outlineLevel="0" collapsed="false">
      <c r="A13" s="41" t="s">
        <v>27</v>
      </c>
      <c r="B13" s="39" t="s">
        <v>28</v>
      </c>
      <c r="C13" s="35"/>
      <c r="D13" s="28" t="n">
        <f aca="false">SUM(C13-E13)</f>
        <v>0</v>
      </c>
      <c r="E13" s="35"/>
      <c r="F13" s="35"/>
      <c r="G13" s="35"/>
      <c r="H13" s="35"/>
      <c r="I13" s="28" t="n">
        <f aca="false">SUM(C13-J13)</f>
        <v>0</v>
      </c>
      <c r="J13" s="35"/>
      <c r="K13" s="32" t="n">
        <v>700</v>
      </c>
      <c r="L13" s="24" t="n">
        <f aca="false">SUM(K13-C13)</f>
        <v>700</v>
      </c>
    </row>
    <row r="14" s="38" customFormat="true" ht="29.25" hidden="false" customHeight="true" outlineLevel="0" collapsed="false">
      <c r="A14" s="25" t="s">
        <v>29</v>
      </c>
      <c r="B14" s="36" t="s">
        <v>30</v>
      </c>
      <c r="C14" s="37" t="n">
        <f aca="false">SUM(C15:C18)</f>
        <v>16869</v>
      </c>
      <c r="D14" s="37" t="n">
        <f aca="false">SUM(D15:D18)</f>
        <v>-816.1</v>
      </c>
      <c r="E14" s="37" t="n">
        <f aca="false">SUM(E15:E18)</f>
        <v>17685.1</v>
      </c>
      <c r="F14" s="37" t="n">
        <f aca="false">SUM(F15:F18)</f>
        <v>15796.1</v>
      </c>
      <c r="G14" s="37" t="n">
        <f aca="false">SUM(G15:G18)</f>
        <v>14796.1</v>
      </c>
      <c r="H14" s="37" t="n">
        <f aca="false">SUM(H15:H18)</f>
        <v>14766.1</v>
      </c>
      <c r="I14" s="37" t="n">
        <f aca="false">SUM(I15:I18)</f>
        <v>0</v>
      </c>
      <c r="J14" s="37" t="n">
        <f aca="false">SUM(J15:J18)</f>
        <v>16869</v>
      </c>
      <c r="K14" s="37" t="n">
        <f aca="false">SUM(K15:K18)</f>
        <v>17596.3</v>
      </c>
      <c r="L14" s="24" t="n">
        <f aca="false">SUM(K14-C14)</f>
        <v>727.299999999999</v>
      </c>
    </row>
    <row r="15" s="38" customFormat="true" ht="34.5" hidden="false" customHeight="true" outlineLevel="0" collapsed="false">
      <c r="A15" s="32" t="s">
        <v>31</v>
      </c>
      <c r="B15" s="39" t="s">
        <v>32</v>
      </c>
      <c r="C15" s="40" t="n">
        <v>3570</v>
      </c>
      <c r="D15" s="28" t="n">
        <f aca="false">SUM(C15-E15)</f>
        <v>-3784.6</v>
      </c>
      <c r="E15" s="35" t="n">
        <v>7354.6</v>
      </c>
      <c r="F15" s="35" t="n">
        <v>4831.6</v>
      </c>
      <c r="G15" s="35" t="n">
        <v>3831.6</v>
      </c>
      <c r="H15" s="35" t="n">
        <v>2801.6</v>
      </c>
      <c r="I15" s="28" t="n">
        <f aca="false">SUM(C15-J15)</f>
        <v>0</v>
      </c>
      <c r="J15" s="35" t="n">
        <v>3570</v>
      </c>
      <c r="K15" s="42" t="n">
        <v>9092</v>
      </c>
      <c r="L15" s="43" t="n">
        <f aca="false">SUM(K15-C15)</f>
        <v>5522</v>
      </c>
    </row>
    <row r="16" customFormat="false" ht="33" hidden="false" customHeight="true" outlineLevel="0" collapsed="false">
      <c r="A16" s="32" t="s">
        <v>33</v>
      </c>
      <c r="B16" s="39" t="s">
        <v>34</v>
      </c>
      <c r="C16" s="40" t="n">
        <v>12993</v>
      </c>
      <c r="D16" s="28" t="n">
        <f aca="false">SUM(C16-E16)</f>
        <v>2826.5</v>
      </c>
      <c r="E16" s="35" t="n">
        <v>10166.5</v>
      </c>
      <c r="F16" s="35" t="n">
        <v>10166.5</v>
      </c>
      <c r="G16" s="35" t="n">
        <v>10166.5</v>
      </c>
      <c r="H16" s="35" t="n">
        <v>10166.5</v>
      </c>
      <c r="I16" s="28" t="n">
        <f aca="false">SUM(C16-J16)</f>
        <v>0</v>
      </c>
      <c r="J16" s="35" t="n">
        <v>12993</v>
      </c>
      <c r="K16" s="40" t="n">
        <v>8212</v>
      </c>
      <c r="L16" s="24" t="n">
        <f aca="false">SUM(K16-C16)</f>
        <v>-4781</v>
      </c>
    </row>
    <row r="17" customFormat="false" ht="24.75" hidden="false" customHeight="true" outlineLevel="0" collapsed="false">
      <c r="A17" s="32" t="s">
        <v>35</v>
      </c>
      <c r="B17" s="39" t="s">
        <v>36</v>
      </c>
      <c r="C17" s="40" t="n">
        <v>1</v>
      </c>
      <c r="D17" s="28" t="n">
        <f aca="false">SUM(C17-E17)</f>
        <v>-50</v>
      </c>
      <c r="E17" s="35" t="n">
        <v>51</v>
      </c>
      <c r="F17" s="35" t="n">
        <v>8</v>
      </c>
      <c r="G17" s="35" t="n">
        <v>8</v>
      </c>
      <c r="H17" s="35" t="n">
        <v>8</v>
      </c>
      <c r="I17" s="28" t="n">
        <f aca="false">SUM(C17-J17)</f>
        <v>0</v>
      </c>
      <c r="J17" s="35" t="n">
        <v>1</v>
      </c>
      <c r="K17" s="40" t="n">
        <v>0.3</v>
      </c>
      <c r="L17" s="24" t="n">
        <f aca="false">SUM(K17-C17)</f>
        <v>-0.7</v>
      </c>
    </row>
    <row r="18" customFormat="false" ht="51" hidden="false" customHeight="true" outlineLevel="0" collapsed="false">
      <c r="A18" s="32" t="s">
        <v>37</v>
      </c>
      <c r="B18" s="39" t="s">
        <v>38</v>
      </c>
      <c r="C18" s="40" t="n">
        <v>305</v>
      </c>
      <c r="D18" s="28" t="n">
        <f aca="false">SUM(C18-E18)</f>
        <v>192</v>
      </c>
      <c r="E18" s="35" t="n">
        <v>113</v>
      </c>
      <c r="F18" s="35" t="n">
        <v>790</v>
      </c>
      <c r="G18" s="35" t="n">
        <v>790</v>
      </c>
      <c r="H18" s="35" t="n">
        <f aca="false">2100-250-30-30</f>
        <v>1790</v>
      </c>
      <c r="I18" s="28" t="n">
        <f aca="false">SUM(C18-J18)</f>
        <v>0</v>
      </c>
      <c r="J18" s="35" t="n">
        <v>305</v>
      </c>
      <c r="K18" s="42" t="n">
        <v>292</v>
      </c>
      <c r="L18" s="24" t="n">
        <f aca="false">SUM(K18-C18)</f>
        <v>-13</v>
      </c>
    </row>
    <row r="19" customFormat="false" ht="28.5" hidden="true" customHeight="true" outlineLevel="0" collapsed="false">
      <c r="A19" s="25" t="s">
        <v>39</v>
      </c>
      <c r="B19" s="44" t="s">
        <v>40</v>
      </c>
      <c r="C19" s="45" t="n">
        <f aca="false">SUM(C20)</f>
        <v>0</v>
      </c>
      <c r="D19" s="28" t="n">
        <f aca="false">SUM(C19-E19)</f>
        <v>-1300</v>
      </c>
      <c r="E19" s="30" t="n">
        <f aca="false">SUM(E20)</f>
        <v>1300</v>
      </c>
      <c r="F19" s="30" t="n">
        <f aca="false">SUM(F20)</f>
        <v>1300</v>
      </c>
      <c r="G19" s="30" t="n">
        <f aca="false">SUM(G20)</f>
        <v>1300</v>
      </c>
      <c r="H19" s="30" t="n">
        <f aca="false">SUM(H20)</f>
        <v>1300</v>
      </c>
      <c r="I19" s="28" t="n">
        <f aca="false">SUM(C19-J19)</f>
        <v>0</v>
      </c>
      <c r="J19" s="30" t="n">
        <f aca="false">SUM(J20)</f>
        <v>0</v>
      </c>
      <c r="K19" s="46"/>
      <c r="L19" s="24" t="n">
        <f aca="false">SUM(K19-C19)</f>
        <v>0</v>
      </c>
    </row>
    <row r="20" customFormat="false" ht="36.75" hidden="true" customHeight="true" outlineLevel="0" collapsed="false">
      <c r="A20" s="32" t="s">
        <v>41</v>
      </c>
      <c r="B20" s="39" t="s">
        <v>42</v>
      </c>
      <c r="C20" s="40"/>
      <c r="D20" s="28" t="n">
        <f aca="false">SUM(C20-E20)</f>
        <v>-1300</v>
      </c>
      <c r="E20" s="35" t="n">
        <v>1300</v>
      </c>
      <c r="F20" s="35" t="n">
        <v>1300</v>
      </c>
      <c r="G20" s="35" t="n">
        <v>1300</v>
      </c>
      <c r="H20" s="35" t="n">
        <v>1300</v>
      </c>
      <c r="I20" s="28" t="n">
        <f aca="false">SUM(C20-J20)</f>
        <v>0</v>
      </c>
      <c r="J20" s="35"/>
      <c r="K20" s="46"/>
      <c r="L20" s="24" t="n">
        <f aca="false">SUM(K20-C20)</f>
        <v>0</v>
      </c>
    </row>
    <row r="21" s="38" customFormat="true" ht="28.5" hidden="false" customHeight="true" outlineLevel="0" collapsed="false">
      <c r="A21" s="25" t="s">
        <v>43</v>
      </c>
      <c r="B21" s="36" t="s">
        <v>44</v>
      </c>
      <c r="C21" s="37" t="n">
        <f aca="false">SUM(C22:C24)</f>
        <v>2350</v>
      </c>
      <c r="D21" s="37" t="n">
        <f aca="false">SUM(D22:D24)</f>
        <v>300</v>
      </c>
      <c r="E21" s="37" t="n">
        <f aca="false">SUM(E22:E24)</f>
        <v>2050</v>
      </c>
      <c r="F21" s="37" t="n">
        <f aca="false">SUM(F22:F24)</f>
        <v>1230</v>
      </c>
      <c r="G21" s="37" t="n">
        <f aca="false">SUM(G22:G24)</f>
        <v>1230</v>
      </c>
      <c r="H21" s="37" t="n">
        <f aca="false">SUM(H22:H24)</f>
        <v>1230</v>
      </c>
      <c r="I21" s="37" t="n">
        <f aca="false">SUM(I22:I24)</f>
        <v>100</v>
      </c>
      <c r="J21" s="37" t="n">
        <f aca="false">SUM(J22:J24)</f>
        <v>2250</v>
      </c>
      <c r="K21" s="37" t="n">
        <f aca="false">SUM(K22:K24)</f>
        <v>2775</v>
      </c>
      <c r="L21" s="24" t="n">
        <f aca="false">SUM(K21-C21)</f>
        <v>425</v>
      </c>
    </row>
    <row r="22" customFormat="false" ht="48" hidden="false" customHeight="true" outlineLevel="0" collapsed="false">
      <c r="A22" s="41" t="s">
        <v>45</v>
      </c>
      <c r="B22" s="39" t="s">
        <v>46</v>
      </c>
      <c r="C22" s="40" t="n">
        <v>2250</v>
      </c>
      <c r="D22" s="28" t="n">
        <f aca="false">SUM(C22-E22)</f>
        <v>250</v>
      </c>
      <c r="E22" s="35" t="n">
        <v>2000</v>
      </c>
      <c r="F22" s="35" t="n">
        <v>1200</v>
      </c>
      <c r="G22" s="35" t="n">
        <v>1200</v>
      </c>
      <c r="H22" s="35" t="n">
        <v>1200</v>
      </c>
      <c r="I22" s="28" t="n">
        <f aca="false">SUM(C22-J22)</f>
        <v>0</v>
      </c>
      <c r="J22" s="35" t="n">
        <v>2250</v>
      </c>
      <c r="K22" s="47" t="n">
        <v>2745</v>
      </c>
      <c r="L22" s="24" t="n">
        <f aca="false">SUM(K22-C22)</f>
        <v>495</v>
      </c>
    </row>
    <row r="23" customFormat="false" ht="60" hidden="true" customHeight="false" outlineLevel="0" collapsed="false">
      <c r="A23" s="41" t="s">
        <v>47</v>
      </c>
      <c r="B23" s="39" t="s">
        <v>48</v>
      </c>
      <c r="C23" s="40"/>
      <c r="D23" s="28" t="n">
        <f aca="false">SUM(C23-E23)</f>
        <v>0</v>
      </c>
      <c r="E23" s="35"/>
      <c r="F23" s="35"/>
      <c r="G23" s="35"/>
      <c r="H23" s="35"/>
      <c r="I23" s="28" t="n">
        <f aca="false">SUM(C23-J23)</f>
        <v>0</v>
      </c>
      <c r="J23" s="35"/>
      <c r="K23" s="48"/>
      <c r="L23" s="24" t="n">
        <f aca="false">SUM(K23-C23)</f>
        <v>0</v>
      </c>
    </row>
    <row r="24" customFormat="false" ht="34.5" hidden="false" customHeight="true" outlineLevel="0" collapsed="false">
      <c r="A24" s="32" t="s">
        <v>49</v>
      </c>
      <c r="B24" s="39" t="s">
        <v>50</v>
      </c>
      <c r="C24" s="40" t="n">
        <v>100</v>
      </c>
      <c r="D24" s="28" t="n">
        <f aca="false">SUM(C24-E24)</f>
        <v>50</v>
      </c>
      <c r="E24" s="35" t="n">
        <v>50</v>
      </c>
      <c r="F24" s="35" t="n">
        <v>30</v>
      </c>
      <c r="G24" s="35" t="n">
        <v>30</v>
      </c>
      <c r="H24" s="35" t="n">
        <v>30</v>
      </c>
      <c r="I24" s="28" t="n">
        <f aca="false">SUM(C24-J24)</f>
        <v>100</v>
      </c>
      <c r="J24" s="35" t="n">
        <v>0</v>
      </c>
      <c r="K24" s="47" t="n">
        <v>30</v>
      </c>
      <c r="L24" s="24" t="n">
        <f aca="false">SUM(K24-C24)</f>
        <v>-70</v>
      </c>
    </row>
    <row r="25" s="38" customFormat="true" ht="0.75" hidden="true" customHeight="true" outlineLevel="0" collapsed="false">
      <c r="A25" s="49" t="s">
        <v>51</v>
      </c>
      <c r="B25" s="50" t="s">
        <v>52</v>
      </c>
      <c r="C25" s="30" t="n">
        <f aca="false">SUM(C26,C27,C29,C30)</f>
        <v>0</v>
      </c>
      <c r="D25" s="28" t="n">
        <f aca="false">SUM(C25-E25)</f>
        <v>0</v>
      </c>
      <c r="E25" s="30" t="n">
        <f aca="false">SUM(E26,E27,E29,E30)</f>
        <v>0</v>
      </c>
      <c r="F25" s="30" t="n">
        <f aca="false">SUM(F26,F27,F29,F30)</f>
        <v>0</v>
      </c>
      <c r="G25" s="30" t="n">
        <f aca="false">SUM(G26,G27,G29,G30)</f>
        <v>0</v>
      </c>
      <c r="H25" s="30" t="n">
        <f aca="false">SUM(H26,H27,H29,H30)</f>
        <v>0</v>
      </c>
      <c r="I25" s="28" t="n">
        <f aca="false">SUM(C25-J25)</f>
        <v>0</v>
      </c>
      <c r="J25" s="30" t="n">
        <f aca="false">SUM(J26,J27,J29,J30)</f>
        <v>0</v>
      </c>
      <c r="K25" s="51"/>
      <c r="L25" s="24" t="n">
        <f aca="false">SUM(K25-C25)</f>
        <v>0</v>
      </c>
    </row>
    <row r="26" customFormat="false" ht="25.5" hidden="true" customHeight="false" outlineLevel="0" collapsed="false">
      <c r="A26" s="52" t="s">
        <v>53</v>
      </c>
      <c r="B26" s="53" t="s">
        <v>54</v>
      </c>
      <c r="C26" s="35" t="n">
        <v>0</v>
      </c>
      <c r="D26" s="28" t="n">
        <f aca="false">SUM(C26-E26)</f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28" t="n">
        <f aca="false">SUM(C26-J26)</f>
        <v>0</v>
      </c>
      <c r="J26" s="35" t="n">
        <v>0</v>
      </c>
      <c r="K26" s="31"/>
      <c r="L26" s="24" t="n">
        <f aca="false">SUM(K26-C26)</f>
        <v>0</v>
      </c>
    </row>
    <row r="27" customFormat="false" ht="12.75" hidden="true" customHeight="false" outlineLevel="0" collapsed="false">
      <c r="A27" s="52" t="s">
        <v>55</v>
      </c>
      <c r="B27" s="53" t="s">
        <v>56</v>
      </c>
      <c r="C27" s="35" t="n">
        <f aca="false">SUM(C28)</f>
        <v>0</v>
      </c>
      <c r="D27" s="28" t="n">
        <f aca="false">SUM(C27-E27)</f>
        <v>0</v>
      </c>
      <c r="E27" s="35" t="n">
        <f aca="false">SUM(E28)</f>
        <v>0</v>
      </c>
      <c r="F27" s="35" t="n">
        <f aca="false">SUM(F28)</f>
        <v>0</v>
      </c>
      <c r="G27" s="35" t="n">
        <f aca="false">SUM(G28)</f>
        <v>0</v>
      </c>
      <c r="H27" s="35" t="n">
        <f aca="false">SUM(H28)</f>
        <v>0</v>
      </c>
      <c r="I27" s="28" t="n">
        <f aca="false">SUM(C27-J27)</f>
        <v>0</v>
      </c>
      <c r="J27" s="35" t="n">
        <f aca="false">SUM(J28)</f>
        <v>0</v>
      </c>
      <c r="K27" s="31"/>
      <c r="L27" s="24" t="n">
        <f aca="false">SUM(K27-C27)</f>
        <v>0</v>
      </c>
    </row>
    <row r="28" customFormat="false" ht="25.5" hidden="true" customHeight="false" outlineLevel="0" collapsed="false">
      <c r="A28" s="52" t="s">
        <v>57</v>
      </c>
      <c r="B28" s="53" t="s">
        <v>58</v>
      </c>
      <c r="C28" s="35" t="n">
        <v>0</v>
      </c>
      <c r="D28" s="28" t="n">
        <f aca="false">SUM(C28-E28)</f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28" t="n">
        <f aca="false">SUM(C28-J28)</f>
        <v>0</v>
      </c>
      <c r="J28" s="35" t="n">
        <v>0</v>
      </c>
      <c r="K28" s="31"/>
      <c r="L28" s="24" t="n">
        <f aca="false">SUM(K28-C28)</f>
        <v>0</v>
      </c>
    </row>
    <row r="29" customFormat="false" ht="12.75" hidden="true" customHeight="false" outlineLevel="0" collapsed="false">
      <c r="A29" s="52" t="s">
        <v>59</v>
      </c>
      <c r="B29" s="53" t="s">
        <v>60</v>
      </c>
      <c r="C29" s="35" t="n">
        <v>0</v>
      </c>
      <c r="D29" s="28" t="n">
        <f aca="false">SUM(C29-E29)</f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8" t="n">
        <f aca="false">SUM(C29-J29)</f>
        <v>0</v>
      </c>
      <c r="J29" s="35" t="n">
        <v>0</v>
      </c>
      <c r="K29" s="31"/>
      <c r="L29" s="24" t="n">
        <f aca="false">SUM(K29-C29)</f>
        <v>0</v>
      </c>
    </row>
    <row r="30" customFormat="false" ht="12.75" hidden="true" customHeight="false" outlineLevel="0" collapsed="false">
      <c r="A30" s="52" t="s">
        <v>61</v>
      </c>
      <c r="B30" s="53" t="s">
        <v>62</v>
      </c>
      <c r="C30" s="35" t="n">
        <f aca="false">SUM(C31)</f>
        <v>0</v>
      </c>
      <c r="D30" s="28" t="n">
        <f aca="false">SUM(C30-E30)</f>
        <v>0</v>
      </c>
      <c r="E30" s="35" t="n">
        <f aca="false">SUM(E31)</f>
        <v>0</v>
      </c>
      <c r="F30" s="35" t="n">
        <f aca="false">SUM(F31)</f>
        <v>0</v>
      </c>
      <c r="G30" s="35" t="n">
        <f aca="false">SUM(G31)</f>
        <v>0</v>
      </c>
      <c r="H30" s="35" t="n">
        <f aca="false">SUM(H31)</f>
        <v>0</v>
      </c>
      <c r="I30" s="28" t="n">
        <f aca="false">SUM(C30-J30)</f>
        <v>0</v>
      </c>
      <c r="J30" s="35" t="n">
        <f aca="false">SUM(J31)</f>
        <v>0</v>
      </c>
      <c r="K30" s="31"/>
      <c r="L30" s="24" t="n">
        <f aca="false">SUM(K30-C30)</f>
        <v>0</v>
      </c>
    </row>
    <row r="31" customFormat="false" ht="25.5" hidden="true" customHeight="false" outlineLevel="0" collapsed="false">
      <c r="A31" s="52" t="s">
        <v>63</v>
      </c>
      <c r="B31" s="54" t="s">
        <v>64</v>
      </c>
      <c r="C31" s="35" t="n">
        <v>0</v>
      </c>
      <c r="D31" s="28" t="n">
        <f aca="false">SUM(C31-E31)</f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28" t="n">
        <f aca="false">SUM(C31-J31)</f>
        <v>0</v>
      </c>
      <c r="J31" s="35" t="n">
        <v>0</v>
      </c>
      <c r="K31" s="31"/>
      <c r="L31" s="24" t="n">
        <f aca="false">SUM(K31-C31)</f>
        <v>0</v>
      </c>
    </row>
    <row r="32" s="38" customFormat="true" ht="62.25" hidden="false" customHeight="true" outlineLevel="0" collapsed="false">
      <c r="A32" s="25" t="s">
        <v>65</v>
      </c>
      <c r="B32" s="36" t="s">
        <v>66</v>
      </c>
      <c r="C32" s="37" t="n">
        <f aca="false">SUM(C33,C35,C40,C42)</f>
        <v>26248</v>
      </c>
      <c r="D32" s="37" t="n">
        <f aca="false">SUM(D33,D35,D40,D42)</f>
        <v>4598</v>
      </c>
      <c r="E32" s="37" t="n">
        <f aca="false">SUM(E33,E35,E40,E42)</f>
        <v>21634</v>
      </c>
      <c r="F32" s="37" t="n">
        <f aca="false">SUM(F33,F35,F40,F42)</f>
        <v>21634</v>
      </c>
      <c r="G32" s="37" t="n">
        <f aca="false">SUM(G33,G35,G40,G42)</f>
        <v>21634</v>
      </c>
      <c r="H32" s="37" t="n">
        <f aca="false">SUM(H33,H35,H40,H42)</f>
        <v>21634</v>
      </c>
      <c r="I32" s="37" t="n">
        <f aca="false">SUM(I33,I35,I40,I42)</f>
        <v>0</v>
      </c>
      <c r="J32" s="37" t="n">
        <f aca="false">SUM(J33,J35,J40,J42)</f>
        <v>26248</v>
      </c>
      <c r="K32" s="37" t="n">
        <f aca="false">SUM(K33,K35,K40,K42)</f>
        <v>27220</v>
      </c>
      <c r="L32" s="24" t="n">
        <f aca="false">SUM(K32-C32)</f>
        <v>972</v>
      </c>
    </row>
    <row r="33" customFormat="false" ht="63" hidden="true" customHeight="false" outlineLevel="0" collapsed="false">
      <c r="A33" s="25" t="s">
        <v>67</v>
      </c>
      <c r="B33" s="36" t="s">
        <v>68</v>
      </c>
      <c r="C33" s="37" t="n">
        <f aca="false">SUM(C34)</f>
        <v>0</v>
      </c>
      <c r="D33" s="28" t="n">
        <f aca="false">SUM(C33-E33)</f>
        <v>0</v>
      </c>
      <c r="E33" s="30" t="n">
        <f aca="false">SUM(E34)</f>
        <v>0</v>
      </c>
      <c r="F33" s="30" t="n">
        <f aca="false">SUM(F34)</f>
        <v>0</v>
      </c>
      <c r="G33" s="30" t="n">
        <f aca="false">SUM(G34)</f>
        <v>0</v>
      </c>
      <c r="H33" s="30" t="n">
        <f aca="false">SUM(H34)</f>
        <v>0</v>
      </c>
      <c r="I33" s="28" t="n">
        <f aca="false">SUM(C33-J33)</f>
        <v>0</v>
      </c>
      <c r="J33" s="30" t="n">
        <f aca="false">SUM(J34)</f>
        <v>0</v>
      </c>
      <c r="K33" s="31"/>
      <c r="L33" s="24" t="n">
        <f aca="false">SUM(K33-C33)</f>
        <v>0</v>
      </c>
    </row>
    <row r="34" customFormat="false" ht="45" hidden="true" customHeight="false" outlineLevel="0" collapsed="false">
      <c r="A34" s="41" t="s">
        <v>69</v>
      </c>
      <c r="B34" s="39" t="s">
        <v>70</v>
      </c>
      <c r="C34" s="40" t="n">
        <v>0</v>
      </c>
      <c r="D34" s="28" t="n">
        <f aca="false">SUM(C34-E34)</f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8" t="n">
        <f aca="false">SUM(C34-J34)</f>
        <v>0</v>
      </c>
      <c r="J34" s="35" t="n">
        <v>0</v>
      </c>
      <c r="K34" s="31"/>
      <c r="L34" s="24" t="n">
        <f aca="false">SUM(K34-C34)</f>
        <v>0</v>
      </c>
    </row>
    <row r="35" customFormat="false" ht="94.5" hidden="false" customHeight="true" outlineLevel="0" collapsed="false">
      <c r="A35" s="25" t="s">
        <v>71</v>
      </c>
      <c r="B35" s="36" t="s">
        <v>72</v>
      </c>
      <c r="C35" s="37" t="n">
        <f aca="false">SUM(C36:C38)</f>
        <v>20375</v>
      </c>
      <c r="D35" s="37" t="n">
        <f aca="false">SUM(D36:D38)</f>
        <v>-1145</v>
      </c>
      <c r="E35" s="37" t="n">
        <f aca="false">SUM(E36:E38)</f>
        <v>21520</v>
      </c>
      <c r="F35" s="37" t="n">
        <f aca="false">SUM(F36:F38)</f>
        <v>21520</v>
      </c>
      <c r="G35" s="37" t="n">
        <f aca="false">SUM(G36:G38)</f>
        <v>21520</v>
      </c>
      <c r="H35" s="37" t="n">
        <f aca="false">SUM(H36:H38)</f>
        <v>21520</v>
      </c>
      <c r="I35" s="37" t="n">
        <f aca="false">SUM(I36:I38)</f>
        <v>0</v>
      </c>
      <c r="J35" s="37" t="n">
        <f aca="false">SUM(J36:J38)</f>
        <v>20375</v>
      </c>
      <c r="K35" s="37" t="n">
        <f aca="false">SUM(K36:K38)</f>
        <v>25601</v>
      </c>
      <c r="L35" s="24" t="n">
        <f aca="false">SUM(K35-C35)</f>
        <v>5226</v>
      </c>
    </row>
    <row r="36" customFormat="false" ht="81" hidden="false" customHeight="true" outlineLevel="0" collapsed="false">
      <c r="A36" s="41" t="s">
        <v>73</v>
      </c>
      <c r="B36" s="39" t="s">
        <v>74</v>
      </c>
      <c r="C36" s="40" t="n">
        <v>13468</v>
      </c>
      <c r="D36" s="28" t="n">
        <f aca="false">SUM(C36-E36)</f>
        <v>173</v>
      </c>
      <c r="E36" s="35" t="n">
        <v>13295</v>
      </c>
      <c r="F36" s="35" t="n">
        <v>13295</v>
      </c>
      <c r="G36" s="35" t="n">
        <v>13295</v>
      </c>
      <c r="H36" s="35" t="n">
        <v>13295</v>
      </c>
      <c r="I36" s="28" t="n">
        <f aca="false">SUM(C36-J36)</f>
        <v>0</v>
      </c>
      <c r="J36" s="35" t="n">
        <v>13468</v>
      </c>
      <c r="K36" s="40" t="n">
        <v>19025</v>
      </c>
      <c r="L36" s="24" t="n">
        <f aca="false">SUM(K36-C36)</f>
        <v>5557</v>
      </c>
    </row>
    <row r="37" customFormat="false" ht="72" hidden="false" customHeight="true" outlineLevel="0" collapsed="false">
      <c r="A37" s="41" t="s">
        <v>75</v>
      </c>
      <c r="B37" s="39" t="s">
        <v>76</v>
      </c>
      <c r="C37" s="40" t="n">
        <v>1272</v>
      </c>
      <c r="D37" s="28" t="n">
        <f aca="false">SUM(C37-E37)</f>
        <v>12</v>
      </c>
      <c r="E37" s="35" t="n">
        <v>1260</v>
      </c>
      <c r="F37" s="35" t="n">
        <v>1260</v>
      </c>
      <c r="G37" s="35" t="n">
        <v>1260</v>
      </c>
      <c r="H37" s="35" t="n">
        <v>1260</v>
      </c>
      <c r="I37" s="28" t="n">
        <f aca="false">SUM(C37-J37)</f>
        <v>0</v>
      </c>
      <c r="J37" s="35" t="n">
        <v>1272</v>
      </c>
      <c r="K37" s="40" t="n">
        <v>800</v>
      </c>
      <c r="L37" s="24" t="n">
        <f aca="false">SUM(K37-C37)</f>
        <v>-472</v>
      </c>
    </row>
    <row r="38" customFormat="false" ht="100.5" hidden="false" customHeight="true" outlineLevel="0" collapsed="false">
      <c r="A38" s="25" t="s">
        <v>77</v>
      </c>
      <c r="B38" s="36" t="s">
        <v>78</v>
      </c>
      <c r="C38" s="37" t="n">
        <f aca="false">SUM(C39)</f>
        <v>5635</v>
      </c>
      <c r="D38" s="37" t="n">
        <f aca="false">SUM(D39)</f>
        <v>-1330</v>
      </c>
      <c r="E38" s="37" t="n">
        <f aca="false">SUM(E39)</f>
        <v>6965</v>
      </c>
      <c r="F38" s="37" t="n">
        <f aca="false">SUM(F39)</f>
        <v>6965</v>
      </c>
      <c r="G38" s="37" t="n">
        <f aca="false">SUM(G39)</f>
        <v>6965</v>
      </c>
      <c r="H38" s="37" t="n">
        <f aca="false">SUM(H39)</f>
        <v>6965</v>
      </c>
      <c r="I38" s="37" t="n">
        <f aca="false">SUM(I39)</f>
        <v>0</v>
      </c>
      <c r="J38" s="37" t="n">
        <f aca="false">SUM(J39)</f>
        <v>5635</v>
      </c>
      <c r="K38" s="37" t="n">
        <f aca="false">SUM(K39)</f>
        <v>5776</v>
      </c>
      <c r="L38" s="24" t="n">
        <f aca="false">SUM(K38-C38)</f>
        <v>141</v>
      </c>
    </row>
    <row r="39" customFormat="false" ht="39" hidden="false" customHeight="true" outlineLevel="0" collapsed="false">
      <c r="A39" s="41" t="s">
        <v>79</v>
      </c>
      <c r="B39" s="39" t="s">
        <v>80</v>
      </c>
      <c r="C39" s="40" t="n">
        <v>5635</v>
      </c>
      <c r="D39" s="28" t="n">
        <f aca="false">SUM(C39-E39)</f>
        <v>-1330</v>
      </c>
      <c r="E39" s="35" t="n">
        <v>6965</v>
      </c>
      <c r="F39" s="35" t="n">
        <v>6965</v>
      </c>
      <c r="G39" s="35" t="n">
        <v>6965</v>
      </c>
      <c r="H39" s="35" t="n">
        <v>6965</v>
      </c>
      <c r="I39" s="28" t="n">
        <f aca="false">SUM(C39-J39)</f>
        <v>0</v>
      </c>
      <c r="J39" s="35" t="n">
        <v>5635</v>
      </c>
      <c r="K39" s="47" t="n">
        <v>5776</v>
      </c>
      <c r="L39" s="24" t="n">
        <f aca="false">SUM(K39-C39)</f>
        <v>141</v>
      </c>
    </row>
    <row r="40" customFormat="false" ht="39.75" hidden="false" customHeight="true" outlineLevel="0" collapsed="false">
      <c r="A40" s="25" t="s">
        <v>81</v>
      </c>
      <c r="B40" s="36" t="s">
        <v>82</v>
      </c>
      <c r="C40" s="37" t="n">
        <f aca="false">SUM(C41)</f>
        <v>100</v>
      </c>
      <c r="D40" s="37" t="n">
        <f aca="false">SUM(D41)</f>
        <v>0</v>
      </c>
      <c r="E40" s="37" t="n">
        <f aca="false">SUM(E41)</f>
        <v>100</v>
      </c>
      <c r="F40" s="37" t="n">
        <f aca="false">SUM(F41)</f>
        <v>100</v>
      </c>
      <c r="G40" s="37" t="n">
        <f aca="false">SUM(G41)</f>
        <v>100</v>
      </c>
      <c r="H40" s="37" t="n">
        <f aca="false">SUM(H41)</f>
        <v>100</v>
      </c>
      <c r="I40" s="37" t="n">
        <f aca="false">SUM(I41)</f>
        <v>0</v>
      </c>
      <c r="J40" s="37" t="n">
        <f aca="false">SUM(J41)</f>
        <v>100</v>
      </c>
      <c r="K40" s="37" t="n">
        <f aca="false">SUM(K41)</f>
        <v>795</v>
      </c>
      <c r="L40" s="24" t="n">
        <f aca="false">SUM(K40-C40)</f>
        <v>695</v>
      </c>
    </row>
    <row r="41" customFormat="false" ht="60.75" hidden="false" customHeight="true" outlineLevel="0" collapsed="false">
      <c r="A41" s="41" t="s">
        <v>83</v>
      </c>
      <c r="B41" s="39" t="s">
        <v>84</v>
      </c>
      <c r="C41" s="40" t="n">
        <v>100</v>
      </c>
      <c r="D41" s="28" t="n">
        <f aca="false">SUM(C41-E41)</f>
        <v>0</v>
      </c>
      <c r="E41" s="35" t="n">
        <v>100</v>
      </c>
      <c r="F41" s="35" t="n">
        <v>100</v>
      </c>
      <c r="G41" s="35" t="n">
        <v>100</v>
      </c>
      <c r="H41" s="35" t="n">
        <v>100</v>
      </c>
      <c r="I41" s="28" t="n">
        <f aca="false">SUM(C41-J41)</f>
        <v>0</v>
      </c>
      <c r="J41" s="35" t="n">
        <v>100</v>
      </c>
      <c r="K41" s="55" t="n">
        <v>795</v>
      </c>
      <c r="L41" s="24" t="n">
        <f aca="false">SUM(K41-C41)</f>
        <v>695</v>
      </c>
    </row>
    <row r="42" customFormat="false" ht="94.5" hidden="false" customHeight="true" outlineLevel="0" collapsed="false">
      <c r="A42" s="25" t="s">
        <v>85</v>
      </c>
      <c r="B42" s="36" t="s">
        <v>86</v>
      </c>
      <c r="C42" s="37" t="n">
        <f aca="false">SUM(C43:C45)</f>
        <v>5773</v>
      </c>
      <c r="D42" s="37" t="n">
        <f aca="false">SUM(D43:D45)</f>
        <v>5743</v>
      </c>
      <c r="E42" s="37" t="n">
        <f aca="false">SUM(E43:E45)</f>
        <v>14</v>
      </c>
      <c r="F42" s="37" t="n">
        <f aca="false">SUM(F43:F45)</f>
        <v>14</v>
      </c>
      <c r="G42" s="37" t="n">
        <f aca="false">SUM(G43:G45)</f>
        <v>14</v>
      </c>
      <c r="H42" s="37" t="n">
        <f aca="false">SUM(H43:H45)</f>
        <v>14</v>
      </c>
      <c r="I42" s="37" t="n">
        <f aca="false">SUM(I43:I45)</f>
        <v>0</v>
      </c>
      <c r="J42" s="37" t="n">
        <f aca="false">SUM(J43:J45)</f>
        <v>5773</v>
      </c>
      <c r="K42" s="37" t="n">
        <f aca="false">SUM(K43:K45)</f>
        <v>824</v>
      </c>
      <c r="L42" s="24" t="n">
        <f aca="false">SUM(K42-C42)</f>
        <v>-4949</v>
      </c>
    </row>
    <row r="43" customFormat="false" ht="79.5" hidden="false" customHeight="true" outlineLevel="0" collapsed="false">
      <c r="A43" s="41" t="s">
        <v>87</v>
      </c>
      <c r="B43" s="39" t="s">
        <v>88</v>
      </c>
      <c r="C43" s="34" t="n">
        <v>2</v>
      </c>
      <c r="D43" s="28"/>
      <c r="E43" s="30"/>
      <c r="F43" s="30"/>
      <c r="G43" s="30"/>
      <c r="H43" s="30"/>
      <c r="I43" s="28" t="n">
        <f aca="false">SUM(C43-J43)</f>
        <v>0</v>
      </c>
      <c r="J43" s="35" t="n">
        <v>2</v>
      </c>
      <c r="K43" s="56" t="n">
        <v>2</v>
      </c>
      <c r="L43" s="24" t="n">
        <f aca="false">SUM(K43-C43)</f>
        <v>0</v>
      </c>
    </row>
    <row r="44" customFormat="false" ht="74.25" hidden="false" customHeight="true" outlineLevel="0" collapsed="false">
      <c r="A44" s="41" t="s">
        <v>89</v>
      </c>
      <c r="B44" s="39" t="s">
        <v>90</v>
      </c>
      <c r="C44" s="34" t="n">
        <v>14</v>
      </c>
      <c r="D44" s="28"/>
      <c r="E44" s="30"/>
      <c r="F44" s="30"/>
      <c r="G44" s="30"/>
      <c r="H44" s="30"/>
      <c r="I44" s="28" t="n">
        <f aca="false">SUM(C44-J44)</f>
        <v>0</v>
      </c>
      <c r="J44" s="35" t="n">
        <v>14</v>
      </c>
      <c r="K44" s="55" t="n">
        <v>12</v>
      </c>
      <c r="L44" s="24" t="n">
        <f aca="false">SUM(K44-C44)</f>
        <v>-2</v>
      </c>
    </row>
    <row r="45" customFormat="false" ht="90" hidden="false" customHeight="true" outlineLevel="0" collapsed="false">
      <c r="A45" s="41" t="s">
        <v>91</v>
      </c>
      <c r="B45" s="39" t="s">
        <v>92</v>
      </c>
      <c r="C45" s="40" t="n">
        <v>5757</v>
      </c>
      <c r="D45" s="28" t="n">
        <f aca="false">SUM(C45-E45)</f>
        <v>5743</v>
      </c>
      <c r="E45" s="35" t="n">
        <v>14</v>
      </c>
      <c r="F45" s="35" t="n">
        <v>14</v>
      </c>
      <c r="G45" s="35" t="n">
        <v>14</v>
      </c>
      <c r="H45" s="35" t="n">
        <v>14</v>
      </c>
      <c r="I45" s="28" t="n">
        <f aca="false">SUM(C45-J45)</f>
        <v>0</v>
      </c>
      <c r="J45" s="35" t="n">
        <v>5757</v>
      </c>
      <c r="K45" s="55" t="n">
        <v>810</v>
      </c>
      <c r="L45" s="43" t="n">
        <f aca="false">SUM(K45-C45)</f>
        <v>-4947</v>
      </c>
    </row>
    <row r="46" s="57" customFormat="true" ht="37.5" hidden="false" customHeight="true" outlineLevel="0" collapsed="false">
      <c r="A46" s="25" t="s">
        <v>93</v>
      </c>
      <c r="B46" s="36" t="s">
        <v>94</v>
      </c>
      <c r="C46" s="37" t="n">
        <f aca="false">SUM(C47)</f>
        <v>1141</v>
      </c>
      <c r="D46" s="37" t="n">
        <f aca="false">SUM(D47)</f>
        <v>-207</v>
      </c>
      <c r="E46" s="37" t="n">
        <f aca="false">SUM(E47)</f>
        <v>1348</v>
      </c>
      <c r="F46" s="37" t="n">
        <f aca="false">SUM(F47)</f>
        <v>1348</v>
      </c>
      <c r="G46" s="37" t="n">
        <f aca="false">SUM(G47)</f>
        <v>1348</v>
      </c>
      <c r="H46" s="37" t="n">
        <f aca="false">SUM(H47)</f>
        <v>1348</v>
      </c>
      <c r="I46" s="37" t="n">
        <f aca="false">SUM(I47)</f>
        <v>0</v>
      </c>
      <c r="J46" s="37" t="n">
        <f aca="false">SUM(J47)</f>
        <v>1141</v>
      </c>
      <c r="K46" s="37" t="n">
        <f aca="false">SUM(K47)</f>
        <v>753</v>
      </c>
      <c r="L46" s="24" t="n">
        <f aca="false">SUM(K46-C46)</f>
        <v>-388</v>
      </c>
    </row>
    <row r="47" s="58" customFormat="true" ht="30.75" hidden="false" customHeight="true" outlineLevel="0" collapsed="false">
      <c r="A47" s="41" t="s">
        <v>95</v>
      </c>
      <c r="B47" s="39" t="s">
        <v>96</v>
      </c>
      <c r="C47" s="40" t="n">
        <v>1141</v>
      </c>
      <c r="D47" s="28" t="n">
        <f aca="false">SUM(C47-E47)</f>
        <v>-207</v>
      </c>
      <c r="E47" s="35" t="n">
        <v>1348</v>
      </c>
      <c r="F47" s="35" t="n">
        <v>1348</v>
      </c>
      <c r="G47" s="35" t="n">
        <v>1348</v>
      </c>
      <c r="H47" s="35" t="n">
        <v>1348</v>
      </c>
      <c r="I47" s="28" t="n">
        <f aca="false">SUM(C47-J47)</f>
        <v>0</v>
      </c>
      <c r="J47" s="35" t="n">
        <v>1141</v>
      </c>
      <c r="K47" s="47" t="n">
        <v>753</v>
      </c>
      <c r="L47" s="24" t="n">
        <f aca="false">SUM(K47-C47)</f>
        <v>-388</v>
      </c>
    </row>
    <row r="48" s="59" customFormat="true" ht="52.5" hidden="false" customHeight="true" outlineLevel="0" collapsed="false">
      <c r="A48" s="25" t="s">
        <v>97</v>
      </c>
      <c r="B48" s="36" t="s">
        <v>98</v>
      </c>
      <c r="C48" s="37" t="n">
        <f aca="false">SUM(C49:C50)</f>
        <v>13125</v>
      </c>
      <c r="D48" s="37" t="n">
        <f aca="false">SUM(D49:D50)</f>
        <v>-2716.8</v>
      </c>
      <c r="E48" s="37" t="n">
        <f aca="false">SUM(E49:E50)</f>
        <v>15841.8</v>
      </c>
      <c r="F48" s="37" t="n">
        <f aca="false">SUM(F49:F50)</f>
        <v>15741.8</v>
      </c>
      <c r="G48" s="37" t="n">
        <f aca="false">SUM(G49:G50)</f>
        <v>15231.8</v>
      </c>
      <c r="H48" s="37" t="n">
        <f aca="false">SUM(H49:H50)</f>
        <v>15191.8</v>
      </c>
      <c r="I48" s="37" t="n">
        <f aca="false">SUM(I49:I50)</f>
        <v>0</v>
      </c>
      <c r="J48" s="37" t="n">
        <f aca="false">SUM(J49:J50)</f>
        <v>13125</v>
      </c>
      <c r="K48" s="37" t="n">
        <f aca="false">SUM(K49:K50)</f>
        <v>12897</v>
      </c>
      <c r="L48" s="24" t="n">
        <f aca="false">SUM(K48-C48)</f>
        <v>-228</v>
      </c>
    </row>
    <row r="49" s="58" customFormat="true" ht="49.5" hidden="false" customHeight="true" outlineLevel="0" collapsed="false">
      <c r="A49" s="41" t="s">
        <v>99</v>
      </c>
      <c r="B49" s="39" t="s">
        <v>100</v>
      </c>
      <c r="C49" s="40" t="n">
        <v>13125</v>
      </c>
      <c r="D49" s="28" t="n">
        <f aca="false">SUM(C49-E49)</f>
        <v>-2716.8</v>
      </c>
      <c r="E49" s="35" t="n">
        <v>15841.8</v>
      </c>
      <c r="F49" s="35" t="n">
        <v>15741.8</v>
      </c>
      <c r="G49" s="35" t="n">
        <v>15231.8</v>
      </c>
      <c r="H49" s="35" t="n">
        <v>15161.8</v>
      </c>
      <c r="I49" s="28" t="n">
        <f aca="false">SUM(C49-J49)</f>
        <v>0</v>
      </c>
      <c r="J49" s="35" t="n">
        <v>13125</v>
      </c>
      <c r="K49" s="42" t="n">
        <v>12897</v>
      </c>
      <c r="L49" s="43" t="n">
        <f aca="false">SUM(K49-C49)</f>
        <v>-228</v>
      </c>
    </row>
    <row r="50" s="58" customFormat="true" ht="15" hidden="true" customHeight="false" outlineLevel="0" collapsed="false">
      <c r="A50" s="41" t="s">
        <v>101</v>
      </c>
      <c r="B50" s="39" t="s">
        <v>102</v>
      </c>
      <c r="C50" s="40" t="n">
        <v>0</v>
      </c>
      <c r="D50" s="28" t="n">
        <f aca="false">SUM(C50-E50)</f>
        <v>0</v>
      </c>
      <c r="E50" s="35" t="n">
        <v>0</v>
      </c>
      <c r="F50" s="35" t="n">
        <v>0</v>
      </c>
      <c r="G50" s="35" t="n">
        <v>0</v>
      </c>
      <c r="H50" s="35" t="n">
        <v>30</v>
      </c>
      <c r="I50" s="28" t="n">
        <f aca="false">SUM(C50-J50)</f>
        <v>0</v>
      </c>
      <c r="J50" s="35" t="n">
        <v>0</v>
      </c>
      <c r="K50" s="60"/>
      <c r="L50" s="24" t="n">
        <f aca="false">SUM(K50-C50)</f>
        <v>0</v>
      </c>
    </row>
    <row r="51" s="57" customFormat="true" ht="37.5" hidden="false" customHeight="true" outlineLevel="0" collapsed="false">
      <c r="A51" s="25" t="s">
        <v>103</v>
      </c>
      <c r="B51" s="36" t="s">
        <v>104</v>
      </c>
      <c r="C51" s="37" t="n">
        <f aca="false">SUM(C52:C54)</f>
        <v>40322.6</v>
      </c>
      <c r="D51" s="37" t="n">
        <f aca="false">SUM(D52:D54)</f>
        <v>-16910.4</v>
      </c>
      <c r="E51" s="37" t="n">
        <f aca="false">SUM(E52:E54)</f>
        <v>57233</v>
      </c>
      <c r="F51" s="37" t="n">
        <f aca="false">SUM(F52:F54)</f>
        <v>60142</v>
      </c>
      <c r="G51" s="37" t="n">
        <f aca="false">SUM(G52:G54)</f>
        <v>50412</v>
      </c>
      <c r="H51" s="37" t="n">
        <f aca="false">SUM(H52:H54)</f>
        <v>50112</v>
      </c>
      <c r="I51" s="37" t="n">
        <f aca="false">SUM(I52:I54)</f>
        <v>-511.4</v>
      </c>
      <c r="J51" s="37" t="n">
        <f aca="false">SUM(J52:J54)</f>
        <v>40834</v>
      </c>
      <c r="K51" s="37" t="n">
        <f aca="false">SUM(K52:K54)</f>
        <v>21707.5</v>
      </c>
      <c r="L51" s="24" t="n">
        <f aca="false">SUM(K51-C51)</f>
        <v>-18615.1</v>
      </c>
    </row>
    <row r="52" s="58" customFormat="true" ht="92.25" hidden="false" customHeight="true" outlineLevel="0" collapsed="false">
      <c r="A52" s="41" t="s">
        <v>105</v>
      </c>
      <c r="B52" s="39" t="s">
        <v>106</v>
      </c>
      <c r="C52" s="40" t="n">
        <v>6600</v>
      </c>
      <c r="D52" s="28" t="n">
        <f aca="false">SUM(C52-E52)</f>
        <v>5309</v>
      </c>
      <c r="E52" s="35" t="n">
        <v>1291</v>
      </c>
      <c r="F52" s="35" t="n">
        <f aca="false">4200</f>
        <v>4200</v>
      </c>
      <c r="G52" s="35" t="n">
        <f aca="false">4200</f>
        <v>4200</v>
      </c>
      <c r="H52" s="35" t="n">
        <f aca="false">4200</f>
        <v>4200</v>
      </c>
      <c r="I52" s="28" t="n">
        <f aca="false">SUM(C52-J52)</f>
        <v>0</v>
      </c>
      <c r="J52" s="35" t="n">
        <v>6600</v>
      </c>
      <c r="K52" s="40" t="n">
        <v>1500</v>
      </c>
      <c r="L52" s="24" t="n">
        <f aca="false">SUM(K52-C52)</f>
        <v>-5100</v>
      </c>
    </row>
    <row r="53" s="58" customFormat="true" ht="45.75" hidden="false" customHeight="true" outlineLevel="0" collapsed="false">
      <c r="A53" s="41" t="s">
        <v>107</v>
      </c>
      <c r="B53" s="39" t="s">
        <v>108</v>
      </c>
      <c r="C53" s="40" t="n">
        <f aca="false">19931-275</f>
        <v>19656</v>
      </c>
      <c r="D53" s="28" t="n">
        <f aca="false">SUM(C53-E53)</f>
        <v>-6286</v>
      </c>
      <c r="E53" s="35" t="n">
        <v>25942</v>
      </c>
      <c r="F53" s="35" t="n">
        <v>25942</v>
      </c>
      <c r="G53" s="35" t="n">
        <v>16212</v>
      </c>
      <c r="H53" s="35" t="n">
        <v>15912</v>
      </c>
      <c r="I53" s="28" t="n">
        <f aca="false">SUM(C53-J53)</f>
        <v>-275</v>
      </c>
      <c r="J53" s="35" t="n">
        <v>19931</v>
      </c>
      <c r="K53" s="40" t="n">
        <v>4058</v>
      </c>
      <c r="L53" s="24" t="n">
        <f aca="false">SUM(K53-C53)</f>
        <v>-15598</v>
      </c>
    </row>
    <row r="54" s="58" customFormat="true" ht="66.75" hidden="false" customHeight="true" outlineLevel="0" collapsed="false">
      <c r="A54" s="41" t="s">
        <v>109</v>
      </c>
      <c r="B54" s="39" t="s">
        <v>110</v>
      </c>
      <c r="C54" s="40" t="n">
        <v>14066.6</v>
      </c>
      <c r="D54" s="28" t="n">
        <f aca="false">SUM(C54-E54)</f>
        <v>-15933.4</v>
      </c>
      <c r="E54" s="35" t="n">
        <v>30000</v>
      </c>
      <c r="F54" s="35" t="n">
        <v>30000</v>
      </c>
      <c r="G54" s="35" t="n">
        <v>30000</v>
      </c>
      <c r="H54" s="35" t="n">
        <v>30000</v>
      </c>
      <c r="I54" s="28" t="n">
        <f aca="false">SUM(C54-J54)</f>
        <v>-236.4</v>
      </c>
      <c r="J54" s="35" t="n">
        <f aca="false">14303</f>
        <v>14303</v>
      </c>
      <c r="K54" s="40" t="n">
        <v>16149.5</v>
      </c>
      <c r="L54" s="24" t="n">
        <f aca="false">SUM(K54-C54)</f>
        <v>2082.9</v>
      </c>
    </row>
    <row r="55" s="57" customFormat="true" ht="34.5" hidden="false" customHeight="true" outlineLevel="0" collapsed="false">
      <c r="A55" s="25" t="s">
        <v>111</v>
      </c>
      <c r="B55" s="36" t="s">
        <v>112</v>
      </c>
      <c r="C55" s="37" t="n">
        <f aca="false">SUM(C60:C65)</f>
        <v>700</v>
      </c>
      <c r="D55" s="37" t="n">
        <f aca="false">SUM(D60:D65)</f>
        <v>0</v>
      </c>
      <c r="E55" s="37" t="n">
        <f aca="false">SUM(E60:E65)</f>
        <v>0</v>
      </c>
      <c r="F55" s="37" t="n">
        <f aca="false">SUM(F60:F65)</f>
        <v>0</v>
      </c>
      <c r="G55" s="37" t="n">
        <f aca="false">SUM(G60:G65)</f>
        <v>0</v>
      </c>
      <c r="H55" s="37" t="n">
        <f aca="false">SUM(H60:H65)</f>
        <v>0</v>
      </c>
      <c r="I55" s="37" t="n">
        <f aca="false">SUM(I60:I65)</f>
        <v>100</v>
      </c>
      <c r="J55" s="37" t="n">
        <f aca="false">SUM(J60:J65)</f>
        <v>600</v>
      </c>
      <c r="K55" s="37" t="n">
        <f aca="false">SUM(K60:K65)</f>
        <v>952</v>
      </c>
      <c r="L55" s="24" t="n">
        <f aca="false">SUM(K55-C55)</f>
        <v>252</v>
      </c>
    </row>
    <row r="56" s="58" customFormat="true" ht="30" hidden="true" customHeight="false" outlineLevel="0" collapsed="false">
      <c r="A56" s="41" t="s">
        <v>113</v>
      </c>
      <c r="B56" s="39" t="s">
        <v>114</v>
      </c>
      <c r="C56" s="40"/>
      <c r="D56" s="28" t="n">
        <f aca="false">SUM(C56-E56)</f>
        <v>0</v>
      </c>
      <c r="E56" s="35"/>
      <c r="F56" s="35"/>
      <c r="G56" s="35"/>
      <c r="H56" s="35"/>
      <c r="I56" s="28" t="n">
        <f aca="false">SUM(C56-J56)</f>
        <v>0</v>
      </c>
      <c r="J56" s="35"/>
      <c r="K56" s="61"/>
      <c r="L56" s="24" t="n">
        <f aca="false">SUM(K56-C56)</f>
        <v>0</v>
      </c>
    </row>
    <row r="57" s="58" customFormat="true" ht="30" hidden="true" customHeight="false" outlineLevel="0" collapsed="false">
      <c r="A57" s="41" t="s">
        <v>115</v>
      </c>
      <c r="B57" s="39" t="s">
        <v>116</v>
      </c>
      <c r="C57" s="40" t="n">
        <v>2901</v>
      </c>
      <c r="D57" s="28" t="n">
        <f aca="false">SUM(C57-E57)</f>
        <v>0</v>
      </c>
      <c r="E57" s="35" t="n">
        <v>2901</v>
      </c>
      <c r="F57" s="35" t="n">
        <v>2901</v>
      </c>
      <c r="G57" s="35" t="n">
        <v>2901</v>
      </c>
      <c r="H57" s="35" t="n">
        <v>2901</v>
      </c>
      <c r="I57" s="28" t="n">
        <f aca="false">SUM(C57-J57)</f>
        <v>0</v>
      </c>
      <c r="J57" s="35" t="n">
        <v>2901</v>
      </c>
      <c r="K57" s="61"/>
      <c r="L57" s="24" t="n">
        <f aca="false">SUM(K57-C57)</f>
        <v>-2901</v>
      </c>
    </row>
    <row r="58" s="57" customFormat="true" ht="27.75" hidden="true" customHeight="true" outlineLevel="0" collapsed="false">
      <c r="A58" s="25" t="s">
        <v>117</v>
      </c>
      <c r="B58" s="36" t="s">
        <v>118</v>
      </c>
      <c r="C58" s="37" t="n">
        <f aca="false">SUM(C59)</f>
        <v>0</v>
      </c>
      <c r="D58" s="28" t="n">
        <f aca="false">SUM(C58-E58)</f>
        <v>0</v>
      </c>
      <c r="E58" s="30" t="n">
        <f aca="false">SUM(E59)</f>
        <v>0</v>
      </c>
      <c r="F58" s="30" t="n">
        <f aca="false">SUM(F59)</f>
        <v>0</v>
      </c>
      <c r="G58" s="30" t="n">
        <f aca="false">SUM(G59)</f>
        <v>0</v>
      </c>
      <c r="H58" s="30" t="n">
        <f aca="false">SUM(H59)</f>
        <v>0</v>
      </c>
      <c r="I58" s="28" t="n">
        <f aca="false">SUM(C58-J58)</f>
        <v>0</v>
      </c>
      <c r="J58" s="30" t="n">
        <f aca="false">SUM(J59)</f>
        <v>0</v>
      </c>
      <c r="K58" s="62"/>
      <c r="L58" s="24" t="n">
        <f aca="false">SUM(K58-C58)</f>
        <v>0</v>
      </c>
    </row>
    <row r="59" s="64" customFormat="true" ht="15" hidden="true" customHeight="true" outlineLevel="0" collapsed="false">
      <c r="A59" s="41" t="s">
        <v>119</v>
      </c>
      <c r="B59" s="39" t="s">
        <v>120</v>
      </c>
      <c r="C59" s="40" t="n">
        <v>0</v>
      </c>
      <c r="D59" s="28" t="n">
        <f aca="false">SUM(C59-E59)</f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28" t="n">
        <f aca="false">SUM(C59-J59)</f>
        <v>0</v>
      </c>
      <c r="J59" s="35" t="n">
        <v>0</v>
      </c>
      <c r="K59" s="63"/>
      <c r="L59" s="24" t="n">
        <f aca="false">SUM(K59-C59)</f>
        <v>0</v>
      </c>
    </row>
    <row r="60" s="64" customFormat="true" ht="72" hidden="true" customHeight="true" outlineLevel="0" collapsed="false">
      <c r="A60" s="41" t="s">
        <v>121</v>
      </c>
      <c r="B60" s="39" t="s">
        <v>122</v>
      </c>
      <c r="C60" s="40" t="n">
        <v>20</v>
      </c>
      <c r="D60" s="28"/>
      <c r="E60" s="35"/>
      <c r="F60" s="35"/>
      <c r="G60" s="35"/>
      <c r="H60" s="35"/>
      <c r="I60" s="28" t="n">
        <f aca="false">SUM(C60-J60)</f>
        <v>0</v>
      </c>
      <c r="J60" s="35" t="n">
        <v>20</v>
      </c>
      <c r="K60" s="40"/>
      <c r="L60" s="24" t="n">
        <f aca="false">SUM(K60-C60)</f>
        <v>-20</v>
      </c>
    </row>
    <row r="61" s="64" customFormat="true" ht="72" hidden="true" customHeight="true" outlineLevel="0" collapsed="false">
      <c r="A61" s="41" t="s">
        <v>123</v>
      </c>
      <c r="B61" s="39" t="s">
        <v>124</v>
      </c>
      <c r="C61" s="40" t="n">
        <v>60</v>
      </c>
      <c r="D61" s="28"/>
      <c r="E61" s="35"/>
      <c r="F61" s="35"/>
      <c r="G61" s="35"/>
      <c r="H61" s="35"/>
      <c r="I61" s="28" t="n">
        <f aca="false">SUM(C61-J61)</f>
        <v>40</v>
      </c>
      <c r="J61" s="35" t="n">
        <v>20</v>
      </c>
      <c r="K61" s="40"/>
      <c r="L61" s="24" t="n">
        <f aca="false">SUM(K61-C61)</f>
        <v>-60</v>
      </c>
    </row>
    <row r="62" s="64" customFormat="true" ht="53.25" hidden="false" customHeight="true" outlineLevel="0" collapsed="false">
      <c r="A62" s="41" t="s">
        <v>115</v>
      </c>
      <c r="B62" s="39" t="s">
        <v>125</v>
      </c>
      <c r="C62" s="40" t="n">
        <v>620</v>
      </c>
      <c r="D62" s="28"/>
      <c r="E62" s="35"/>
      <c r="F62" s="35"/>
      <c r="G62" s="35"/>
      <c r="H62" s="35"/>
      <c r="I62" s="28" t="n">
        <f aca="false">SUM(C62-J62)</f>
        <v>60</v>
      </c>
      <c r="J62" s="35" t="n">
        <v>560</v>
      </c>
      <c r="K62" s="55" t="n">
        <v>952</v>
      </c>
      <c r="L62" s="43" t="n">
        <f aca="false">SUM(K62-C62)</f>
        <v>332</v>
      </c>
    </row>
    <row r="63" s="64" customFormat="true" ht="15" hidden="true" customHeight="true" outlineLevel="0" collapsed="false">
      <c r="A63" s="41"/>
      <c r="B63" s="39"/>
      <c r="C63" s="40"/>
      <c r="D63" s="28"/>
      <c r="E63" s="35"/>
      <c r="F63" s="35"/>
      <c r="G63" s="35"/>
      <c r="H63" s="35"/>
      <c r="I63" s="28" t="n">
        <f aca="false">SUM(C63-J63)</f>
        <v>0</v>
      </c>
      <c r="J63" s="35"/>
      <c r="K63" s="63"/>
      <c r="L63" s="24" t="n">
        <f aca="false">SUM(K63-C63)</f>
        <v>0</v>
      </c>
    </row>
    <row r="64" s="64" customFormat="true" ht="15" hidden="true" customHeight="true" outlineLevel="0" collapsed="false">
      <c r="A64" s="41"/>
      <c r="B64" s="39"/>
      <c r="C64" s="40"/>
      <c r="D64" s="28"/>
      <c r="E64" s="35"/>
      <c r="F64" s="35"/>
      <c r="G64" s="35"/>
      <c r="H64" s="35"/>
      <c r="I64" s="28" t="n">
        <f aca="false">SUM(C64-J64)</f>
        <v>0</v>
      </c>
      <c r="J64" s="35"/>
      <c r="K64" s="63"/>
      <c r="L64" s="24" t="n">
        <f aca="false">SUM(K64-C64)</f>
        <v>0</v>
      </c>
    </row>
    <row r="65" s="64" customFormat="true" ht="15" hidden="true" customHeight="true" outlineLevel="0" collapsed="false">
      <c r="A65" s="41"/>
      <c r="B65" s="39"/>
      <c r="C65" s="40"/>
      <c r="D65" s="28"/>
      <c r="E65" s="35"/>
      <c r="F65" s="35"/>
      <c r="G65" s="35"/>
      <c r="H65" s="35"/>
      <c r="I65" s="28" t="n">
        <f aca="false">SUM(C65-J65)</f>
        <v>0</v>
      </c>
      <c r="J65" s="35"/>
      <c r="K65" s="63"/>
      <c r="L65" s="24" t="n">
        <f aca="false">SUM(K65-C65)</f>
        <v>0</v>
      </c>
    </row>
    <row r="66" s="57" customFormat="true" ht="30.75" hidden="false" customHeight="true" outlineLevel="0" collapsed="false">
      <c r="A66" s="25" t="s">
        <v>126</v>
      </c>
      <c r="B66" s="36" t="s">
        <v>127</v>
      </c>
      <c r="C66" s="37" t="n">
        <f aca="false">SUM(C67+C116+C119)</f>
        <v>470395.965</v>
      </c>
      <c r="D66" s="37" t="n">
        <f aca="false">SUM(D67+D116+D119)</f>
        <v>72179.595</v>
      </c>
      <c r="E66" s="37" t="n">
        <f aca="false">SUM(E67+E116+E119)</f>
        <v>400929.07</v>
      </c>
      <c r="F66" s="37" t="n">
        <f aca="false">SUM(F67+F116+F119)</f>
        <v>390905.154</v>
      </c>
      <c r="G66" s="37" t="n">
        <f aca="false">SUM(G67+G116+G119)</f>
        <v>337166.6</v>
      </c>
      <c r="H66" s="37" t="n">
        <f aca="false">SUM(H67+H116+H119)</f>
        <v>287890</v>
      </c>
      <c r="I66" s="37" t="n">
        <f aca="false">SUM(I67+I116+I119)</f>
        <v>12280.4</v>
      </c>
      <c r="J66" s="37" t="n">
        <f aca="false">SUM(J67+J116+J119)</f>
        <v>458115.565</v>
      </c>
      <c r="K66" s="37" t="n">
        <f aca="false">SUM(K67+K116+K119)</f>
        <v>307566.5</v>
      </c>
      <c r="L66" s="24" t="n">
        <f aca="false">SUM(K66-C66)</f>
        <v>-162829.465</v>
      </c>
    </row>
    <row r="67" s="57" customFormat="true" ht="51.75" hidden="false" customHeight="true" outlineLevel="0" collapsed="false">
      <c r="A67" s="25" t="s">
        <v>128</v>
      </c>
      <c r="B67" s="36" t="s">
        <v>129</v>
      </c>
      <c r="C67" s="37" t="n">
        <f aca="false">SUM(C71,C68,C86,C108)</f>
        <v>471979.665</v>
      </c>
      <c r="D67" s="37" t="n">
        <f aca="false">SUM(D71,D68,D86,D108)</f>
        <v>77020.495</v>
      </c>
      <c r="E67" s="37" t="n">
        <f aca="false">SUM(E71,E68,E86,E108)</f>
        <v>394959.17</v>
      </c>
      <c r="F67" s="37" t="n">
        <f aca="false">SUM(F71,F68,F86,F108)</f>
        <v>385289.554</v>
      </c>
      <c r="G67" s="37" t="n">
        <f aca="false">SUM(G71,G68,G86,G108)</f>
        <v>331989.6</v>
      </c>
      <c r="H67" s="37" t="n">
        <f aca="false">SUM(H71,H68,H86,H108)</f>
        <v>282871</v>
      </c>
      <c r="I67" s="37" t="n">
        <f aca="false">SUM(I71,I68,I86,I108)</f>
        <v>14864.1</v>
      </c>
      <c r="J67" s="37" t="n">
        <f aca="false">SUM(J71,J68,J86,J108)</f>
        <v>457115.565</v>
      </c>
      <c r="K67" s="37" t="n">
        <f aca="false">SUM(K71,K68,K86,K108)</f>
        <v>305566.7</v>
      </c>
      <c r="L67" s="24" t="n">
        <f aca="false">SUM(K67-C67)</f>
        <v>-166412.965</v>
      </c>
    </row>
    <row r="68" s="57" customFormat="true" ht="50.25" hidden="false" customHeight="true" outlineLevel="0" collapsed="false">
      <c r="A68" s="25" t="s">
        <v>130</v>
      </c>
      <c r="B68" s="36" t="s">
        <v>131</v>
      </c>
      <c r="C68" s="37" t="n">
        <f aca="false">SUM(C69:C70)</f>
        <v>211384</v>
      </c>
      <c r="D68" s="37" t="n">
        <f aca="false">SUM(D69:D70)</f>
        <v>112848</v>
      </c>
      <c r="E68" s="37" t="n">
        <f aca="false">SUM(E69:E70)</f>
        <v>98536</v>
      </c>
      <c r="F68" s="37" t="n">
        <f aca="false">SUM(F69:F70)</f>
        <v>98536</v>
      </c>
      <c r="G68" s="37" t="n">
        <f aca="false">SUM(G69:G70)</f>
        <v>98536</v>
      </c>
      <c r="H68" s="37" t="n">
        <f aca="false">SUM(H69:H70)</f>
        <v>98536</v>
      </c>
      <c r="I68" s="37" t="n">
        <f aca="false">SUM(I69:I70)</f>
        <v>0</v>
      </c>
      <c r="J68" s="37" t="n">
        <f aca="false">SUM(J69:J70)</f>
        <v>211384</v>
      </c>
      <c r="K68" s="37" t="n">
        <f aca="false">SUM(K69:K70)</f>
        <v>64671</v>
      </c>
      <c r="L68" s="24" t="n">
        <f aca="false">SUM(K68-C68)</f>
        <v>-146713</v>
      </c>
    </row>
    <row r="69" s="64" customFormat="true" ht="42" hidden="false" customHeight="true" outlineLevel="0" collapsed="false">
      <c r="A69" s="41" t="s">
        <v>132</v>
      </c>
      <c r="B69" s="39" t="s">
        <v>133</v>
      </c>
      <c r="C69" s="40" t="n">
        <v>211384</v>
      </c>
      <c r="D69" s="28" t="n">
        <f aca="false">SUM(C69-E69)</f>
        <v>112848</v>
      </c>
      <c r="E69" s="35" t="n">
        <v>98536</v>
      </c>
      <c r="F69" s="35" t="n">
        <v>98536</v>
      </c>
      <c r="G69" s="35" t="n">
        <v>98536</v>
      </c>
      <c r="H69" s="35" t="n">
        <v>98536</v>
      </c>
      <c r="I69" s="28" t="n">
        <f aca="false">SUM(C69-J69)</f>
        <v>0</v>
      </c>
      <c r="J69" s="35" t="n">
        <v>211384</v>
      </c>
      <c r="K69" s="40" t="n">
        <v>64671</v>
      </c>
      <c r="L69" s="24" t="n">
        <f aca="false">SUM(K69-C69)</f>
        <v>-146713</v>
      </c>
    </row>
    <row r="70" s="64" customFormat="true" ht="75" hidden="true" customHeight="false" outlineLevel="0" collapsed="false">
      <c r="A70" s="41" t="s">
        <v>134</v>
      </c>
      <c r="B70" s="39" t="s">
        <v>135</v>
      </c>
      <c r="C70" s="40"/>
      <c r="D70" s="28" t="n">
        <f aca="false">SUM(C70-E70)</f>
        <v>0</v>
      </c>
      <c r="E70" s="35"/>
      <c r="F70" s="35"/>
      <c r="G70" s="35"/>
      <c r="H70" s="35"/>
      <c r="I70" s="28" t="n">
        <f aca="false">SUM(C70-J70)</f>
        <v>0</v>
      </c>
      <c r="J70" s="35"/>
      <c r="K70" s="63"/>
      <c r="L70" s="24" t="n">
        <f aca="false">SUM(K70-C70)</f>
        <v>0</v>
      </c>
    </row>
    <row r="71" s="57" customFormat="true" ht="51" hidden="false" customHeight="true" outlineLevel="0" collapsed="false">
      <c r="A71" s="25" t="s">
        <v>136</v>
      </c>
      <c r="B71" s="36" t="s">
        <v>137</v>
      </c>
      <c r="C71" s="37" t="n">
        <f aca="false">SUM(C72:C74)</f>
        <v>13799</v>
      </c>
      <c r="D71" s="37" t="n">
        <f aca="false">SUM(D72:D74)</f>
        <v>-81012.27</v>
      </c>
      <c r="E71" s="37" t="n">
        <f aca="false">SUM(E72:E74)</f>
        <v>94811.27</v>
      </c>
      <c r="F71" s="37" t="n">
        <f aca="false">SUM(F72:F74)</f>
        <v>91330.754</v>
      </c>
      <c r="G71" s="37" t="n">
        <f aca="false">SUM(G72:G74)</f>
        <v>38037</v>
      </c>
      <c r="H71" s="37" t="n">
        <f aca="false">SUM(H72:H74)</f>
        <v>6667</v>
      </c>
      <c r="I71" s="37" t="n">
        <f aca="false">SUM(I72:I74)</f>
        <v>11545</v>
      </c>
      <c r="J71" s="37" t="n">
        <f aca="false">SUM(J72:J74)</f>
        <v>2254</v>
      </c>
      <c r="K71" s="37" t="n">
        <f aca="false">SUM(K72:K74)</f>
        <v>2223</v>
      </c>
      <c r="L71" s="24" t="n">
        <f aca="false">SUM(K71-C71)</f>
        <v>-11576</v>
      </c>
    </row>
    <row r="72" s="64" customFormat="true" ht="36" hidden="true" customHeight="true" outlineLevel="0" collapsed="false">
      <c r="A72" s="32" t="s">
        <v>138</v>
      </c>
      <c r="B72" s="39" t="s">
        <v>139</v>
      </c>
      <c r="C72" s="65" t="n">
        <v>0</v>
      </c>
      <c r="D72" s="28" t="n">
        <f aca="false">SUM(C72-E72)</f>
        <v>-2709.3</v>
      </c>
      <c r="E72" s="35" t="n">
        <v>2709.3</v>
      </c>
      <c r="F72" s="35" t="n">
        <v>1188.961</v>
      </c>
      <c r="G72" s="35"/>
      <c r="H72" s="35"/>
      <c r="I72" s="28" t="n">
        <f aca="false">SUM(C72-J72)</f>
        <v>0</v>
      </c>
      <c r="J72" s="35"/>
      <c r="K72" s="66"/>
      <c r="L72" s="43" t="n">
        <f aca="false">SUM(K72-C72)</f>
        <v>0</v>
      </c>
    </row>
    <row r="73" s="64" customFormat="true" ht="52.5" hidden="true" customHeight="true" outlineLevel="0" collapsed="false">
      <c r="A73" s="32" t="s">
        <v>140</v>
      </c>
      <c r="B73" s="39" t="s">
        <v>141</v>
      </c>
      <c r="C73" s="65" t="n">
        <v>0</v>
      </c>
      <c r="D73" s="28" t="n">
        <f aca="false">SUM(C73-E73)</f>
        <v>-1711.1</v>
      </c>
      <c r="E73" s="35" t="n">
        <v>1711.1</v>
      </c>
      <c r="F73" s="35" t="n">
        <v>750.923</v>
      </c>
      <c r="G73" s="35"/>
      <c r="H73" s="35"/>
      <c r="I73" s="28" t="n">
        <f aca="false">SUM(C73-J73)</f>
        <v>0</v>
      </c>
      <c r="J73" s="35"/>
      <c r="K73" s="67"/>
      <c r="L73" s="43" t="n">
        <f aca="false">SUM(K73-C73)</f>
        <v>0</v>
      </c>
    </row>
    <row r="74" s="64" customFormat="true" ht="30.75" hidden="false" customHeight="true" outlineLevel="0" collapsed="false">
      <c r="A74" s="68" t="s">
        <v>142</v>
      </c>
      <c r="B74" s="69" t="s">
        <v>143</v>
      </c>
      <c r="C74" s="70" t="n">
        <f aca="false">SUM(C75:C85)</f>
        <v>13799</v>
      </c>
      <c r="D74" s="70" t="n">
        <f aca="false">SUM(D75:D85)</f>
        <v>-76591.87</v>
      </c>
      <c r="E74" s="70" t="n">
        <f aca="false">SUM(E75:E85)</f>
        <v>90390.87</v>
      </c>
      <c r="F74" s="70" t="n">
        <f aca="false">SUM(F75:F85)</f>
        <v>89390.87</v>
      </c>
      <c r="G74" s="70" t="n">
        <f aca="false">SUM(G75:G85)</f>
        <v>38037</v>
      </c>
      <c r="H74" s="70" t="n">
        <f aca="false">SUM(H75:H85)</f>
        <v>6667</v>
      </c>
      <c r="I74" s="70" t="n">
        <f aca="false">SUM(I75:I85)</f>
        <v>11545</v>
      </c>
      <c r="J74" s="70" t="n">
        <f aca="false">SUM(J75:J85)</f>
        <v>2254</v>
      </c>
      <c r="K74" s="70" t="n">
        <f aca="false">SUM(K75:K85)</f>
        <v>2223</v>
      </c>
      <c r="L74" s="24" t="n">
        <f aca="false">SUM(K74-C74)</f>
        <v>-11576</v>
      </c>
    </row>
    <row r="75" s="71" customFormat="true" ht="69.75" hidden="false" customHeight="true" outlineLevel="0" collapsed="false">
      <c r="A75" s="52" t="s">
        <v>144</v>
      </c>
      <c r="B75" s="54" t="s">
        <v>145</v>
      </c>
      <c r="C75" s="40" t="n">
        <v>2000</v>
      </c>
      <c r="D75" s="28" t="n">
        <f aca="false">SUM(C75-E75)</f>
        <v>0</v>
      </c>
      <c r="E75" s="35" t="n">
        <v>2000</v>
      </c>
      <c r="F75" s="35" t="n">
        <v>2000</v>
      </c>
      <c r="G75" s="35" t="n">
        <v>2000</v>
      </c>
      <c r="H75" s="35" t="n">
        <v>2000</v>
      </c>
      <c r="I75" s="28" t="n">
        <f aca="false">SUM(C75-J75)</f>
        <v>0</v>
      </c>
      <c r="J75" s="35" t="n">
        <v>2000</v>
      </c>
      <c r="K75" s="40" t="n">
        <v>2000</v>
      </c>
      <c r="L75" s="24" t="n">
        <f aca="false">SUM(K75-C75)</f>
        <v>0</v>
      </c>
    </row>
    <row r="76" s="71" customFormat="true" ht="92.25" hidden="true" customHeight="true" outlineLevel="0" collapsed="false">
      <c r="A76" s="52" t="s">
        <v>146</v>
      </c>
      <c r="B76" s="54" t="s">
        <v>147</v>
      </c>
      <c r="C76" s="35"/>
      <c r="D76" s="28" t="n">
        <f aca="false">SUM(C76-E76)</f>
        <v>-486</v>
      </c>
      <c r="E76" s="35" t="n">
        <v>486</v>
      </c>
      <c r="F76" s="35" t="n">
        <v>486</v>
      </c>
      <c r="G76" s="35" t="n">
        <v>486</v>
      </c>
      <c r="H76" s="35" t="n">
        <v>486</v>
      </c>
      <c r="I76" s="28" t="n">
        <f aca="false">SUM(C76-J76)</f>
        <v>0</v>
      </c>
      <c r="J76" s="35"/>
      <c r="K76" s="35"/>
      <c r="L76" s="24" t="n">
        <f aca="false">SUM(K76-C76)</f>
        <v>0</v>
      </c>
    </row>
    <row r="77" s="71" customFormat="true" ht="64.5" hidden="false" customHeight="true" outlineLevel="0" collapsed="false">
      <c r="A77" s="52" t="s">
        <v>148</v>
      </c>
      <c r="B77" s="54" t="s">
        <v>149</v>
      </c>
      <c r="C77" s="35" t="n">
        <v>254</v>
      </c>
      <c r="D77" s="28" t="n">
        <f aca="false">SUM(C77-E77)</f>
        <v>36</v>
      </c>
      <c r="E77" s="35" t="n">
        <v>218</v>
      </c>
      <c r="F77" s="35" t="n">
        <v>218</v>
      </c>
      <c r="G77" s="35" t="n">
        <v>218</v>
      </c>
      <c r="H77" s="35" t="n">
        <v>218</v>
      </c>
      <c r="I77" s="28" t="n">
        <f aca="false">SUM(C77-J77)</f>
        <v>0</v>
      </c>
      <c r="J77" s="35" t="n">
        <v>254</v>
      </c>
      <c r="K77" s="35" t="n">
        <v>223</v>
      </c>
      <c r="L77" s="24" t="n">
        <f aca="false">SUM(K77-C77)</f>
        <v>-31</v>
      </c>
    </row>
    <row r="78" s="71" customFormat="true" ht="42.75" hidden="true" customHeight="true" outlineLevel="0" collapsed="false">
      <c r="A78" s="52" t="s">
        <v>150</v>
      </c>
      <c r="B78" s="54" t="s">
        <v>151</v>
      </c>
      <c r="C78" s="35" t="n">
        <v>903</v>
      </c>
      <c r="D78" s="28" t="n">
        <f aca="false">SUM(C78-E78)</f>
        <v>-479</v>
      </c>
      <c r="E78" s="35" t="n">
        <v>1382</v>
      </c>
      <c r="F78" s="35" t="n">
        <v>1382</v>
      </c>
      <c r="G78" s="35" t="n">
        <v>1382</v>
      </c>
      <c r="H78" s="35" t="n">
        <v>1382</v>
      </c>
      <c r="I78" s="28" t="n">
        <f aca="false">SUM(C78-J78)</f>
        <v>903</v>
      </c>
      <c r="J78" s="35"/>
      <c r="K78" s="35"/>
      <c r="L78" s="24" t="n">
        <f aca="false">SUM(K78-C78)</f>
        <v>-903</v>
      </c>
    </row>
    <row r="79" s="71" customFormat="true" ht="58.5" hidden="true" customHeight="true" outlineLevel="0" collapsed="false">
      <c r="A79" s="52" t="s">
        <v>152</v>
      </c>
      <c r="B79" s="54" t="s">
        <v>153</v>
      </c>
      <c r="C79" s="35" t="n">
        <v>158</v>
      </c>
      <c r="D79" s="28" t="n">
        <f aca="false">SUM(C79-E79)</f>
        <v>-227</v>
      </c>
      <c r="E79" s="35" t="n">
        <v>385</v>
      </c>
      <c r="F79" s="35" t="n">
        <v>385</v>
      </c>
      <c r="G79" s="35" t="n">
        <v>385</v>
      </c>
      <c r="H79" s="35" t="n">
        <v>385</v>
      </c>
      <c r="I79" s="28" t="n">
        <f aca="false">SUM(C79-J79)</f>
        <v>158</v>
      </c>
      <c r="J79" s="35" t="n">
        <v>0</v>
      </c>
      <c r="K79" s="35"/>
      <c r="L79" s="24" t="n">
        <f aca="false">SUM(K79-C79)</f>
        <v>-158</v>
      </c>
    </row>
    <row r="80" s="71" customFormat="true" ht="77.25" hidden="true" customHeight="true" outlineLevel="0" collapsed="false">
      <c r="A80" s="52" t="s">
        <v>154</v>
      </c>
      <c r="B80" s="54" t="s">
        <v>155</v>
      </c>
      <c r="C80" s="35" t="n">
        <v>924</v>
      </c>
      <c r="D80" s="28" t="n">
        <f aca="false">SUM(C80-E80)</f>
        <v>-246</v>
      </c>
      <c r="E80" s="35" t="n">
        <v>1170</v>
      </c>
      <c r="F80" s="35" t="n">
        <v>1170</v>
      </c>
      <c r="G80" s="35" t="n">
        <v>1170</v>
      </c>
      <c r="H80" s="35" t="n">
        <v>1170</v>
      </c>
      <c r="I80" s="28" t="n">
        <f aca="false">SUM(C80-J80)</f>
        <v>924</v>
      </c>
      <c r="J80" s="35" t="n">
        <v>0</v>
      </c>
      <c r="K80" s="35"/>
      <c r="L80" s="24" t="n">
        <f aca="false">SUM(K80-C80)</f>
        <v>-924</v>
      </c>
    </row>
    <row r="81" s="71" customFormat="true" ht="93.75" hidden="true" customHeight="true" outlineLevel="0" collapsed="false">
      <c r="A81" s="52" t="s">
        <v>156</v>
      </c>
      <c r="B81" s="54" t="s">
        <v>157</v>
      </c>
      <c r="C81" s="35" t="n">
        <v>1626</v>
      </c>
      <c r="D81" s="28" t="n">
        <f aca="false">SUM(C81-E81)</f>
        <v>-2848</v>
      </c>
      <c r="E81" s="35" t="n">
        <v>4474</v>
      </c>
      <c r="F81" s="35" t="n">
        <v>4474</v>
      </c>
      <c r="G81" s="35" t="n">
        <v>4474</v>
      </c>
      <c r="H81" s="35" t="n">
        <v>1026</v>
      </c>
      <c r="I81" s="28" t="n">
        <f aca="false">SUM(C81-J81)</f>
        <v>1626</v>
      </c>
      <c r="J81" s="35" t="n">
        <v>0</v>
      </c>
      <c r="K81" s="35"/>
      <c r="L81" s="24" t="n">
        <f aca="false">SUM(K81-C81)</f>
        <v>-1626</v>
      </c>
    </row>
    <row r="82" s="71" customFormat="true" ht="52.5" hidden="true" customHeight="true" outlineLevel="0" collapsed="false">
      <c r="A82" s="52" t="s">
        <v>158</v>
      </c>
      <c r="B82" s="54" t="s">
        <v>159</v>
      </c>
      <c r="C82" s="35" t="n">
        <v>7934</v>
      </c>
      <c r="D82" s="28" t="n">
        <f aca="false">SUM(C82-E82)</f>
        <v>1977</v>
      </c>
      <c r="E82" s="35" t="n">
        <v>5957</v>
      </c>
      <c r="F82" s="35" t="n">
        <v>5957</v>
      </c>
      <c r="G82" s="35" t="n">
        <v>5957</v>
      </c>
      <c r="H82" s="35" t="n">
        <v>0</v>
      </c>
      <c r="I82" s="28" t="n">
        <f aca="false">SUM(C82-J82)</f>
        <v>7934</v>
      </c>
      <c r="J82" s="35"/>
      <c r="K82" s="35"/>
      <c r="L82" s="24" t="n">
        <f aca="false">SUM(K82-C82)</f>
        <v>-7934</v>
      </c>
    </row>
    <row r="83" s="71" customFormat="true" ht="73.5" hidden="true" customHeight="true" outlineLevel="0" collapsed="false">
      <c r="A83" s="72" t="s">
        <v>160</v>
      </c>
      <c r="B83" s="54" t="s">
        <v>161</v>
      </c>
      <c r="C83" s="35"/>
      <c r="D83" s="28" t="n">
        <f aca="false">SUM(C83-E83)</f>
        <v>-71218.87</v>
      </c>
      <c r="E83" s="35" t="n">
        <v>71218.87</v>
      </c>
      <c r="F83" s="35" t="n">
        <v>71218.87</v>
      </c>
      <c r="G83" s="35" t="n">
        <v>21965</v>
      </c>
      <c r="H83" s="35" t="n">
        <v>0</v>
      </c>
      <c r="I83" s="28" t="n">
        <f aca="false">SUM(C83-J83)</f>
        <v>0</v>
      </c>
      <c r="J83" s="35"/>
      <c r="K83" s="73"/>
      <c r="L83" s="24" t="n">
        <f aca="false">SUM(K83-C83)</f>
        <v>0</v>
      </c>
    </row>
    <row r="84" s="71" customFormat="true" ht="47.25" hidden="true" customHeight="true" outlineLevel="0" collapsed="false">
      <c r="A84" s="72" t="s">
        <v>162</v>
      </c>
      <c r="B84" s="54" t="s">
        <v>163</v>
      </c>
      <c r="C84" s="35"/>
      <c r="D84" s="28" t="n">
        <f aca="false">SUM(C84-E84)</f>
        <v>-2000</v>
      </c>
      <c r="E84" s="35" t="n">
        <v>2000</v>
      </c>
      <c r="F84" s="35" t="n">
        <v>1000</v>
      </c>
      <c r="G84" s="35"/>
      <c r="H84" s="35" t="n">
        <v>0</v>
      </c>
      <c r="I84" s="28" t="n">
        <f aca="false">SUM(C84-J84)</f>
        <v>0</v>
      </c>
      <c r="J84" s="35"/>
      <c r="K84" s="73"/>
      <c r="L84" s="24" t="n">
        <f aca="false">SUM(K84-C84)</f>
        <v>0</v>
      </c>
    </row>
    <row r="85" s="71" customFormat="true" ht="42.75" hidden="true" customHeight="true" outlineLevel="0" collapsed="false">
      <c r="A85" s="72" t="s">
        <v>164</v>
      </c>
      <c r="B85" s="54" t="s">
        <v>165</v>
      </c>
      <c r="C85" s="35"/>
      <c r="D85" s="28" t="n">
        <f aca="false">SUM(C85-E85)</f>
        <v>-1100</v>
      </c>
      <c r="E85" s="35" t="n">
        <v>1100</v>
      </c>
      <c r="F85" s="35" t="n">
        <v>1100</v>
      </c>
      <c r="G85" s="35"/>
      <c r="H85" s="35" t="n">
        <v>0</v>
      </c>
      <c r="I85" s="28" t="n">
        <f aca="false">SUM(C85-J85)</f>
        <v>0</v>
      </c>
      <c r="J85" s="35"/>
      <c r="K85" s="73"/>
      <c r="L85" s="24" t="n">
        <f aca="false">SUM(K85-C85)</f>
        <v>0</v>
      </c>
    </row>
    <row r="86" s="59" customFormat="true" ht="51.75" hidden="false" customHeight="true" outlineLevel="0" collapsed="false">
      <c r="A86" s="25" t="s">
        <v>166</v>
      </c>
      <c r="B86" s="36" t="s">
        <v>167</v>
      </c>
      <c r="C86" s="37" t="n">
        <f aca="false">SUM(C87:C89,C99:C102,C103)</f>
        <v>240370.2</v>
      </c>
      <c r="D86" s="37" t="n">
        <f aca="false">SUM(D87:D89,D99:D102,D103)</f>
        <v>42991.3</v>
      </c>
      <c r="E86" s="37" t="n">
        <f aca="false">SUM(E87:E89,E99:E102,E103)</f>
        <v>197378.9</v>
      </c>
      <c r="F86" s="37" t="n">
        <f aca="false">SUM(F87:F89,F99:F102,F103)</f>
        <v>191213.6</v>
      </c>
      <c r="G86" s="37" t="n">
        <f aca="false">SUM(G87:G89,G99:G102,G103)</f>
        <v>191213.6</v>
      </c>
      <c r="H86" s="37" t="n">
        <f aca="false">SUM(H87:H89,H99:H102,H103)</f>
        <v>177415</v>
      </c>
      <c r="I86" s="37" t="n">
        <f aca="false">SUM(I87:I89,I99:I102,I103)</f>
        <v>-710.9</v>
      </c>
      <c r="J86" s="37" t="n">
        <f aca="false">SUM(J87:J89,J99:J102,J103)</f>
        <v>241081.1</v>
      </c>
      <c r="K86" s="37" t="n">
        <f aca="false">SUM(K87:K89,K99:K102,K103)</f>
        <v>235930.3</v>
      </c>
      <c r="L86" s="24" t="n">
        <f aca="false">SUM(K86-C86)</f>
        <v>-4439.90000000002</v>
      </c>
    </row>
    <row r="87" s="59" customFormat="true" ht="69.75" hidden="false" customHeight="true" outlineLevel="0" collapsed="false">
      <c r="A87" s="41" t="s">
        <v>168</v>
      </c>
      <c r="B87" s="39" t="s">
        <v>169</v>
      </c>
      <c r="C87" s="40" t="n">
        <v>1289</v>
      </c>
      <c r="D87" s="28" t="n">
        <f aca="false">SUM(C87-E87)</f>
        <v>24</v>
      </c>
      <c r="E87" s="35" t="n">
        <v>1265</v>
      </c>
      <c r="F87" s="35" t="n">
        <v>1265</v>
      </c>
      <c r="G87" s="35" t="n">
        <v>1265</v>
      </c>
      <c r="H87" s="35" t="n">
        <v>316</v>
      </c>
      <c r="I87" s="28" t="n">
        <f aca="false">SUM(C87-J87)</f>
        <v>0</v>
      </c>
      <c r="J87" s="35" t="n">
        <v>1289</v>
      </c>
      <c r="K87" s="40" t="n">
        <v>1236</v>
      </c>
      <c r="L87" s="24" t="n">
        <f aca="false">SUM(K87-C87)</f>
        <v>-53</v>
      </c>
    </row>
    <row r="88" s="58" customFormat="true" ht="76.5" hidden="false" customHeight="true" outlineLevel="0" collapsed="false">
      <c r="A88" s="41" t="s">
        <v>170</v>
      </c>
      <c r="B88" s="39" t="s">
        <v>171</v>
      </c>
      <c r="C88" s="40" t="n">
        <v>29222</v>
      </c>
      <c r="D88" s="28" t="n">
        <f aca="false">SUM(C88-E88)</f>
        <v>-6787</v>
      </c>
      <c r="E88" s="35" t="n">
        <v>36009</v>
      </c>
      <c r="F88" s="35" t="n">
        <v>36009</v>
      </c>
      <c r="G88" s="35" t="n">
        <v>36009</v>
      </c>
      <c r="H88" s="35" t="n">
        <v>36009</v>
      </c>
      <c r="I88" s="28" t="n">
        <f aca="false">SUM(C88-J88)</f>
        <v>0</v>
      </c>
      <c r="J88" s="35" t="n">
        <v>29222</v>
      </c>
      <c r="K88" s="40" t="n">
        <v>31801</v>
      </c>
      <c r="L88" s="24" t="n">
        <f aca="false">SUM(K88-C88)</f>
        <v>2579</v>
      </c>
    </row>
    <row r="89" s="58" customFormat="true" ht="64.5" hidden="false" customHeight="true" outlineLevel="0" collapsed="false">
      <c r="A89" s="68" t="s">
        <v>172</v>
      </c>
      <c r="B89" s="69" t="s">
        <v>173</v>
      </c>
      <c r="C89" s="70" t="n">
        <f aca="false">SUM(C90:C98)</f>
        <v>198615</v>
      </c>
      <c r="D89" s="70" t="n">
        <f aca="false">SUM(D90:D98)</f>
        <v>54359</v>
      </c>
      <c r="E89" s="70" t="n">
        <f aca="false">SUM(E90:E98)</f>
        <v>144256</v>
      </c>
      <c r="F89" s="70" t="n">
        <f aca="false">SUM(F90:F98)</f>
        <v>144256</v>
      </c>
      <c r="G89" s="70" t="n">
        <f aca="false">SUM(G90:G98)</f>
        <v>144256</v>
      </c>
      <c r="H89" s="70" t="n">
        <f aca="false">SUM(H90:H98)</f>
        <v>137256</v>
      </c>
      <c r="I89" s="70" t="n">
        <f aca="false">SUM(I90:I98)</f>
        <v>4660</v>
      </c>
      <c r="J89" s="70" t="n">
        <f aca="false">SUM(J90:J98)</f>
        <v>193955</v>
      </c>
      <c r="K89" s="70" t="n">
        <f aca="false">SUM(K90:K98)</f>
        <v>189022</v>
      </c>
      <c r="L89" s="74" t="n">
        <f aca="false">SUM(K89-C89)</f>
        <v>-9593</v>
      </c>
    </row>
    <row r="90" s="5" customFormat="true" ht="66.75" hidden="false" customHeight="true" outlineLevel="0" collapsed="false">
      <c r="A90" s="52" t="s">
        <v>174</v>
      </c>
      <c r="B90" s="54" t="s">
        <v>175</v>
      </c>
      <c r="C90" s="35" t="n">
        <v>1871</v>
      </c>
      <c r="D90" s="28" t="n">
        <f aca="false">SUM(C90-E90)</f>
        <v>29</v>
      </c>
      <c r="E90" s="35" t="n">
        <v>1842</v>
      </c>
      <c r="F90" s="35" t="n">
        <v>1842</v>
      </c>
      <c r="G90" s="35" t="n">
        <v>1842</v>
      </c>
      <c r="H90" s="35" t="n">
        <v>1842</v>
      </c>
      <c r="I90" s="28" t="n">
        <f aca="false">SUM(C90-J90)</f>
        <v>0</v>
      </c>
      <c r="J90" s="35" t="n">
        <v>1871</v>
      </c>
      <c r="K90" s="35" t="n">
        <v>1900</v>
      </c>
      <c r="L90" s="24" t="n">
        <f aca="false">SUM(K90-C90)</f>
        <v>29</v>
      </c>
    </row>
    <row r="91" s="5" customFormat="true" ht="87.75" hidden="false" customHeight="true" outlineLevel="0" collapsed="false">
      <c r="A91" s="52" t="s">
        <v>176</v>
      </c>
      <c r="B91" s="54" t="s">
        <v>177</v>
      </c>
      <c r="C91" s="35" t="n">
        <v>3788</v>
      </c>
      <c r="D91" s="28" t="n">
        <f aca="false">SUM(C91-E91)</f>
        <v>35</v>
      </c>
      <c r="E91" s="35" t="n">
        <v>3753</v>
      </c>
      <c r="F91" s="35" t="n">
        <v>3753</v>
      </c>
      <c r="G91" s="35" t="n">
        <v>3753</v>
      </c>
      <c r="H91" s="35" t="n">
        <v>3753</v>
      </c>
      <c r="I91" s="28" t="n">
        <f aca="false">SUM(C91-J91)</f>
        <v>0</v>
      </c>
      <c r="J91" s="35" t="n">
        <v>3788</v>
      </c>
      <c r="K91" s="35" t="n">
        <v>3825</v>
      </c>
      <c r="L91" s="24" t="n">
        <f aca="false">SUM(K91-C91)</f>
        <v>37</v>
      </c>
    </row>
    <row r="92" s="5" customFormat="true" ht="78.75" hidden="false" customHeight="true" outlineLevel="0" collapsed="false">
      <c r="A92" s="52" t="s">
        <v>178</v>
      </c>
      <c r="B92" s="54" t="s">
        <v>179</v>
      </c>
      <c r="C92" s="35" t="n">
        <v>4232</v>
      </c>
      <c r="D92" s="28" t="n">
        <f aca="false">SUM(C92-E92)</f>
        <v>101</v>
      </c>
      <c r="E92" s="35" t="n">
        <v>4131</v>
      </c>
      <c r="F92" s="35" t="n">
        <v>4131</v>
      </c>
      <c r="G92" s="35" t="n">
        <v>4131</v>
      </c>
      <c r="H92" s="35" t="n">
        <v>4131</v>
      </c>
      <c r="I92" s="28" t="n">
        <f aca="false">SUM(C92-J92)</f>
        <v>0</v>
      </c>
      <c r="J92" s="35" t="n">
        <v>4232</v>
      </c>
      <c r="K92" s="35" t="n">
        <v>4072</v>
      </c>
      <c r="L92" s="24" t="n">
        <f aca="false">SUM(K92-C92)</f>
        <v>-160</v>
      </c>
    </row>
    <row r="93" s="5" customFormat="true" ht="71.25" hidden="true" customHeight="true" outlineLevel="0" collapsed="false">
      <c r="A93" s="52" t="s">
        <v>180</v>
      </c>
      <c r="B93" s="54" t="s">
        <v>181</v>
      </c>
      <c r="C93" s="35" t="n">
        <v>3329</v>
      </c>
      <c r="D93" s="28" t="n">
        <f aca="false">SUM(C93-E93)</f>
        <v>229</v>
      </c>
      <c r="E93" s="35" t="n">
        <v>3100</v>
      </c>
      <c r="F93" s="35" t="n">
        <v>3100</v>
      </c>
      <c r="G93" s="35" t="n">
        <v>3100</v>
      </c>
      <c r="H93" s="35" t="n">
        <v>3100</v>
      </c>
      <c r="I93" s="28" t="n">
        <f aca="false">SUM(C93-J93)</f>
        <v>0</v>
      </c>
      <c r="J93" s="35" t="n">
        <v>3329</v>
      </c>
      <c r="K93" s="35"/>
      <c r="L93" s="24" t="n">
        <f aca="false">SUM(K93-C93)</f>
        <v>-3329</v>
      </c>
    </row>
    <row r="94" s="5" customFormat="true" ht="109.5" hidden="false" customHeight="true" outlineLevel="0" collapsed="false">
      <c r="A94" s="52" t="s">
        <v>182</v>
      </c>
      <c r="B94" s="54" t="s">
        <v>183</v>
      </c>
      <c r="C94" s="35" t="n">
        <v>119282</v>
      </c>
      <c r="D94" s="28" t="n">
        <f aca="false">SUM(C94-E94)</f>
        <v>2985</v>
      </c>
      <c r="E94" s="35" t="n">
        <v>116297</v>
      </c>
      <c r="F94" s="35" t="n">
        <v>116297</v>
      </c>
      <c r="G94" s="35" t="n">
        <v>116297</v>
      </c>
      <c r="H94" s="35" t="n">
        <v>109750</v>
      </c>
      <c r="I94" s="28" t="n">
        <f aca="false">SUM(C94-J94)</f>
        <v>2996</v>
      </c>
      <c r="J94" s="35" t="n">
        <v>116286</v>
      </c>
      <c r="K94" s="35" t="n">
        <v>129475</v>
      </c>
      <c r="L94" s="24" t="n">
        <f aca="false">SUM(K94-C94)</f>
        <v>10193</v>
      </c>
    </row>
    <row r="95" s="5" customFormat="true" ht="50.25" hidden="true" customHeight="true" outlineLevel="0" collapsed="false">
      <c r="A95" s="52" t="s">
        <v>184</v>
      </c>
      <c r="B95" s="54" t="s">
        <v>185</v>
      </c>
      <c r="C95" s="35" t="n">
        <v>10756</v>
      </c>
      <c r="D95" s="28" t="n">
        <f aca="false">SUM(C95-E95)</f>
        <v>-2963</v>
      </c>
      <c r="E95" s="35" t="n">
        <v>13719</v>
      </c>
      <c r="F95" s="35" t="n">
        <v>13719</v>
      </c>
      <c r="G95" s="35" t="n">
        <v>13719</v>
      </c>
      <c r="H95" s="35" t="n">
        <v>13266</v>
      </c>
      <c r="I95" s="28" t="n">
        <f aca="false">SUM(C95-J95)</f>
        <v>263</v>
      </c>
      <c r="J95" s="35" t="n">
        <v>10493</v>
      </c>
      <c r="K95" s="35"/>
      <c r="L95" s="24" t="n">
        <f aca="false">SUM(K95-C95)</f>
        <v>-10756</v>
      </c>
    </row>
    <row r="96" s="5" customFormat="true" ht="54.75" hidden="false" customHeight="true" outlineLevel="0" collapsed="false">
      <c r="A96" s="52" t="s">
        <v>186</v>
      </c>
      <c r="B96" s="54" t="s">
        <v>187</v>
      </c>
      <c r="C96" s="35" t="n">
        <v>409</v>
      </c>
      <c r="D96" s="28" t="n">
        <f aca="false">SUM(C96-E96)</f>
        <v>-131</v>
      </c>
      <c r="E96" s="35" t="n">
        <v>540</v>
      </c>
      <c r="F96" s="35" t="n">
        <v>540</v>
      </c>
      <c r="G96" s="35" t="n">
        <v>540</v>
      </c>
      <c r="H96" s="35" t="n">
        <v>540</v>
      </c>
      <c r="I96" s="28" t="n">
        <f aca="false">SUM(C96-J96)</f>
        <v>0</v>
      </c>
      <c r="J96" s="35" t="n">
        <v>409</v>
      </c>
      <c r="K96" s="35" t="n">
        <v>384</v>
      </c>
      <c r="L96" s="24" t="n">
        <f aca="false">SUM(K96-C96)</f>
        <v>-25</v>
      </c>
    </row>
    <row r="97" s="5" customFormat="true" ht="93.75" hidden="false" customHeight="true" outlineLevel="0" collapsed="false">
      <c r="A97" s="52" t="s">
        <v>188</v>
      </c>
      <c r="B97" s="54" t="s">
        <v>189</v>
      </c>
      <c r="C97" s="35" t="n">
        <v>54948</v>
      </c>
      <c r="D97" s="28" t="n">
        <f aca="false">SUM(C97-E97)</f>
        <v>54511</v>
      </c>
      <c r="E97" s="35" t="n">
        <v>437</v>
      </c>
      <c r="F97" s="35" t="n">
        <v>437</v>
      </c>
      <c r="G97" s="35" t="n">
        <v>437</v>
      </c>
      <c r="H97" s="35" t="n">
        <v>437</v>
      </c>
      <c r="I97" s="28" t="n">
        <f aca="false">SUM(C97-J97)</f>
        <v>1401</v>
      </c>
      <c r="J97" s="35" t="n">
        <v>53547</v>
      </c>
      <c r="K97" s="75" t="n">
        <v>49366</v>
      </c>
      <c r="L97" s="43" t="n">
        <f aca="false">SUM(K97-C97)</f>
        <v>-5582</v>
      </c>
    </row>
    <row r="98" s="5" customFormat="true" ht="99" hidden="true" customHeight="true" outlineLevel="0" collapsed="false">
      <c r="A98" s="52" t="s">
        <v>190</v>
      </c>
      <c r="B98" s="54"/>
      <c r="C98" s="35"/>
      <c r="D98" s="28" t="n">
        <f aca="false">SUM(C98-E98)</f>
        <v>-437</v>
      </c>
      <c r="E98" s="35" t="n">
        <v>437</v>
      </c>
      <c r="F98" s="35" t="n">
        <v>437</v>
      </c>
      <c r="G98" s="35" t="n">
        <v>437</v>
      </c>
      <c r="H98" s="35" t="n">
        <v>437</v>
      </c>
      <c r="I98" s="28" t="n">
        <f aca="false">SUM(C98-J98)</f>
        <v>0</v>
      </c>
      <c r="J98" s="35"/>
      <c r="K98" s="76"/>
      <c r="L98" s="24" t="n">
        <f aca="false">SUM(K98-C98)</f>
        <v>0</v>
      </c>
    </row>
    <row r="99" s="58" customFormat="true" ht="87.75" hidden="false" customHeight="true" outlineLevel="0" collapsed="false">
      <c r="A99" s="41" t="s">
        <v>191</v>
      </c>
      <c r="B99" s="39" t="s">
        <v>192</v>
      </c>
      <c r="C99" s="40" t="n">
        <v>4894</v>
      </c>
      <c r="D99" s="28" t="n">
        <f aca="false">SUM(C99-E99)</f>
        <v>1060</v>
      </c>
      <c r="E99" s="35" t="n">
        <v>3834</v>
      </c>
      <c r="F99" s="35" t="n">
        <v>3834</v>
      </c>
      <c r="G99" s="35" t="n">
        <v>3834</v>
      </c>
      <c r="H99" s="35" t="n">
        <v>3834</v>
      </c>
      <c r="I99" s="28" t="n">
        <f aca="false">SUM(C99-J99)</f>
        <v>0</v>
      </c>
      <c r="J99" s="35" t="n">
        <v>4894</v>
      </c>
      <c r="K99" s="40" t="n">
        <v>4958</v>
      </c>
      <c r="L99" s="24" t="n">
        <f aca="false">SUM(K99-C99)</f>
        <v>64</v>
      </c>
    </row>
    <row r="100" s="58" customFormat="true" ht="98.25" hidden="false" customHeight="true" outlineLevel="0" collapsed="false">
      <c r="A100" s="41" t="s">
        <v>193</v>
      </c>
      <c r="B100" s="39" t="s">
        <v>194</v>
      </c>
      <c r="C100" s="40" t="n">
        <v>895.2</v>
      </c>
      <c r="D100" s="28" t="n">
        <f aca="false">SUM(C100-E100)</f>
        <v>-1742.7</v>
      </c>
      <c r="E100" s="35" t="n">
        <v>2637.9</v>
      </c>
      <c r="F100" s="35" t="n">
        <v>1758.6</v>
      </c>
      <c r="G100" s="35" t="n">
        <v>1758.6</v>
      </c>
      <c r="H100" s="35" t="n">
        <v>0</v>
      </c>
      <c r="I100" s="28" t="n">
        <f aca="false">SUM(C100-J100)</f>
        <v>0</v>
      </c>
      <c r="J100" s="35" t="n">
        <v>895.2</v>
      </c>
      <c r="K100" s="40" t="n">
        <v>920.3</v>
      </c>
      <c r="L100" s="24" t="n">
        <f aca="false">SUM(K100-C100)</f>
        <v>25.0999999999999</v>
      </c>
    </row>
    <row r="101" s="58" customFormat="true" ht="82.5" hidden="true" customHeight="true" outlineLevel="0" collapsed="false">
      <c r="A101" s="41" t="s">
        <v>193</v>
      </c>
      <c r="B101" s="39" t="s">
        <v>195</v>
      </c>
      <c r="C101" s="40" t="n">
        <v>0</v>
      </c>
      <c r="D101" s="28" t="n">
        <f aca="false">SUM(C101-E101)</f>
        <v>-5286</v>
      </c>
      <c r="E101" s="35" t="n">
        <v>5286</v>
      </c>
      <c r="F101" s="35" t="n">
        <v>0</v>
      </c>
      <c r="G101" s="35"/>
      <c r="H101" s="35"/>
      <c r="I101" s="28" t="n">
        <f aca="false">SUM(C101-J101)</f>
        <v>-5370.9</v>
      </c>
      <c r="J101" s="35" t="n">
        <v>5370.9</v>
      </c>
      <c r="K101" s="61"/>
      <c r="L101" s="24" t="n">
        <f aca="false">SUM(K101-C101)</f>
        <v>0</v>
      </c>
    </row>
    <row r="102" s="5" customFormat="true" ht="72.75" hidden="false" customHeight="true" outlineLevel="0" collapsed="false">
      <c r="A102" s="41" t="s">
        <v>196</v>
      </c>
      <c r="B102" s="77" t="s">
        <v>197</v>
      </c>
      <c r="C102" s="35" t="n">
        <v>5455</v>
      </c>
      <c r="D102" s="28" t="n">
        <f aca="false">SUM(C102-E102)</f>
        <v>1364</v>
      </c>
      <c r="E102" s="35" t="n">
        <v>4091</v>
      </c>
      <c r="F102" s="35" t="n">
        <v>4091</v>
      </c>
      <c r="G102" s="35" t="n">
        <v>4091</v>
      </c>
      <c r="H102" s="35" t="n">
        <v>0</v>
      </c>
      <c r="I102" s="28" t="n">
        <f aca="false">SUM(C102-J102)</f>
        <v>0</v>
      </c>
      <c r="J102" s="35" t="n">
        <v>5455</v>
      </c>
      <c r="K102" s="47" t="n">
        <v>7993</v>
      </c>
      <c r="L102" s="43" t="n">
        <f aca="false">SUM(K102-C102)</f>
        <v>2538</v>
      </c>
    </row>
    <row r="103" s="58" customFormat="true" ht="45" hidden="true" customHeight="true" outlineLevel="0" collapsed="false">
      <c r="A103" s="68" t="s">
        <v>198</v>
      </c>
      <c r="B103" s="69" t="s">
        <v>199</v>
      </c>
      <c r="C103" s="70" t="n">
        <f aca="false">SUM(C104:C107)</f>
        <v>0</v>
      </c>
      <c r="D103" s="28" t="n">
        <f aca="false">SUM(C103-E103)</f>
        <v>0</v>
      </c>
      <c r="E103" s="28" t="n">
        <f aca="false">SUM(E104:E107)</f>
        <v>0</v>
      </c>
      <c r="F103" s="28" t="n">
        <f aca="false">SUM(F104:F107)</f>
        <v>0</v>
      </c>
      <c r="G103" s="28" t="n">
        <f aca="false">SUM(G104:G107)</f>
        <v>0</v>
      </c>
      <c r="H103" s="28" t="n">
        <f aca="false">SUM(H104:H107)</f>
        <v>0</v>
      </c>
      <c r="I103" s="28" t="n">
        <f aca="false">SUM(C103-J103)</f>
        <v>0</v>
      </c>
      <c r="J103" s="28" t="n">
        <f aca="false">SUM(J104:J107)</f>
        <v>0</v>
      </c>
      <c r="K103" s="61"/>
      <c r="L103" s="24" t="n">
        <f aca="false">SUM(K103-C103)</f>
        <v>0</v>
      </c>
    </row>
    <row r="104" s="5" customFormat="true" ht="185.25" hidden="true" customHeight="true" outlineLevel="0" collapsed="false">
      <c r="A104" s="52" t="s">
        <v>198</v>
      </c>
      <c r="B104" s="54" t="s">
        <v>200</v>
      </c>
      <c r="C104" s="35"/>
      <c r="D104" s="28" t="n">
        <f aca="false">SUM(C104-E104)</f>
        <v>0</v>
      </c>
      <c r="E104" s="35"/>
      <c r="F104" s="35"/>
      <c r="G104" s="35"/>
      <c r="H104" s="35"/>
      <c r="I104" s="28" t="n">
        <f aca="false">SUM(C104-J104)</f>
        <v>0</v>
      </c>
      <c r="J104" s="35"/>
      <c r="K104" s="76"/>
      <c r="L104" s="24" t="n">
        <f aca="false">SUM(K104-C104)</f>
        <v>0</v>
      </c>
    </row>
    <row r="105" s="5" customFormat="true" ht="48.75" hidden="true" customHeight="true" outlineLevel="0" collapsed="false">
      <c r="A105" s="52" t="s">
        <v>198</v>
      </c>
      <c r="B105" s="54" t="s">
        <v>201</v>
      </c>
      <c r="C105" s="35"/>
      <c r="D105" s="28" t="n">
        <f aca="false">SUM(C105-E105)</f>
        <v>0</v>
      </c>
      <c r="E105" s="35"/>
      <c r="F105" s="35"/>
      <c r="G105" s="35"/>
      <c r="H105" s="35"/>
      <c r="I105" s="28" t="n">
        <f aca="false">SUM(C105-J105)</f>
        <v>0</v>
      </c>
      <c r="J105" s="35"/>
      <c r="K105" s="76"/>
      <c r="L105" s="24" t="n">
        <f aca="false">SUM(K105-C105)</f>
        <v>0</v>
      </c>
    </row>
    <row r="106" s="5" customFormat="true" ht="1.5" hidden="true" customHeight="true" outlineLevel="0" collapsed="false">
      <c r="A106" s="78" t="s">
        <v>198</v>
      </c>
      <c r="B106" s="53" t="s">
        <v>202</v>
      </c>
      <c r="C106" s="35"/>
      <c r="D106" s="28" t="n">
        <f aca="false">SUM(C106-E106)</f>
        <v>0</v>
      </c>
      <c r="E106" s="35"/>
      <c r="F106" s="35"/>
      <c r="G106" s="35"/>
      <c r="H106" s="35"/>
      <c r="I106" s="28" t="n">
        <f aca="false">SUM(C106-J106)</f>
        <v>0</v>
      </c>
      <c r="J106" s="35"/>
      <c r="K106" s="76"/>
      <c r="L106" s="24" t="n">
        <f aca="false">SUM(K106-C106)</f>
        <v>0</v>
      </c>
    </row>
    <row r="107" s="5" customFormat="true" ht="56.25" hidden="true" customHeight="true" outlineLevel="0" collapsed="false">
      <c r="A107" s="52" t="s">
        <v>198</v>
      </c>
      <c r="B107" s="54" t="s">
        <v>203</v>
      </c>
      <c r="C107" s="35"/>
      <c r="D107" s="28" t="n">
        <f aca="false">SUM(C107-E107)</f>
        <v>0</v>
      </c>
      <c r="E107" s="35"/>
      <c r="F107" s="35"/>
      <c r="G107" s="35"/>
      <c r="H107" s="35"/>
      <c r="I107" s="28" t="n">
        <f aca="false">SUM(C107-J107)</f>
        <v>0</v>
      </c>
      <c r="J107" s="35"/>
      <c r="K107" s="76"/>
      <c r="L107" s="24" t="n">
        <f aca="false">SUM(K107-C107)</f>
        <v>0</v>
      </c>
    </row>
    <row r="108" s="57" customFormat="true" ht="28.5" hidden="false" customHeight="true" outlineLevel="0" collapsed="false">
      <c r="A108" s="25" t="s">
        <v>204</v>
      </c>
      <c r="B108" s="36" t="s">
        <v>205</v>
      </c>
      <c r="C108" s="37" t="n">
        <f aca="false">SUM(C109:C110,C115,C114)</f>
        <v>6426.465</v>
      </c>
      <c r="D108" s="37" t="n">
        <f aca="false">SUM(D109:D110,D115,D114)</f>
        <v>2193.465</v>
      </c>
      <c r="E108" s="37" t="n">
        <f aca="false">SUM(E109:E110,E115,E114)</f>
        <v>4233</v>
      </c>
      <c r="F108" s="37" t="n">
        <f aca="false">SUM(F109:F110,F115,F114)</f>
        <v>4209.2</v>
      </c>
      <c r="G108" s="37" t="n">
        <f aca="false">SUM(G109:G110,G115,G114)</f>
        <v>4203</v>
      </c>
      <c r="H108" s="37" t="n">
        <f aca="false">SUM(H109:H110,H115,H114)</f>
        <v>253</v>
      </c>
      <c r="I108" s="37" t="n">
        <f aca="false">SUM(I109:I110,I115,I114)</f>
        <v>4030</v>
      </c>
      <c r="J108" s="37" t="n">
        <f aca="false">SUM(J109:J110,J115,J114)</f>
        <v>2396.465</v>
      </c>
      <c r="K108" s="37" t="n">
        <f aca="false">SUM(K109:K110,K115,K114)</f>
        <v>2742.4</v>
      </c>
      <c r="L108" s="24" t="n">
        <f aca="false">SUM(K108-C108)</f>
        <v>-3684.065</v>
      </c>
    </row>
    <row r="109" s="64" customFormat="true" ht="81.75" hidden="true" customHeight="true" outlineLevel="0" collapsed="false">
      <c r="A109" s="41" t="s">
        <v>206</v>
      </c>
      <c r="B109" s="39" t="s">
        <v>207</v>
      </c>
      <c r="C109" s="40" t="n">
        <v>3030</v>
      </c>
      <c r="D109" s="28" t="n">
        <f aca="false">SUM(C109-E109)</f>
        <v>-920</v>
      </c>
      <c r="E109" s="35" t="n">
        <v>3950</v>
      </c>
      <c r="F109" s="35" t="n">
        <v>3950</v>
      </c>
      <c r="G109" s="35" t="n">
        <v>3950</v>
      </c>
      <c r="H109" s="35" t="n">
        <v>0</v>
      </c>
      <c r="I109" s="28" t="n">
        <f aca="false">SUM(C109-J109)</f>
        <v>3030</v>
      </c>
      <c r="J109" s="35"/>
      <c r="K109" s="40"/>
      <c r="L109" s="24" t="n">
        <f aca="false">SUM(K109-C109)</f>
        <v>-3030</v>
      </c>
    </row>
    <row r="110" s="64" customFormat="true" ht="97.5" hidden="false" customHeight="true" outlineLevel="0" collapsed="false">
      <c r="A110" s="68" t="s">
        <v>208</v>
      </c>
      <c r="B110" s="69" t="s">
        <v>209</v>
      </c>
      <c r="C110" s="70" t="n">
        <f aca="false">SUM(C111:C113)</f>
        <v>3396.465</v>
      </c>
      <c r="D110" s="70" t="n">
        <f aca="false">SUM(D111:D113)</f>
        <v>3113.465</v>
      </c>
      <c r="E110" s="70" t="n">
        <f aca="false">SUM(E111:E113)</f>
        <v>283</v>
      </c>
      <c r="F110" s="70" t="n">
        <f aca="false">SUM(F111:F113)</f>
        <v>259.2</v>
      </c>
      <c r="G110" s="70" t="n">
        <f aca="false">SUM(G111:G113)</f>
        <v>253</v>
      </c>
      <c r="H110" s="70" t="n">
        <f aca="false">SUM(H111:H113)</f>
        <v>253</v>
      </c>
      <c r="I110" s="70" t="n">
        <f aca="false">SUM(I111:I113)</f>
        <v>1000</v>
      </c>
      <c r="J110" s="70" t="n">
        <f aca="false">SUM(J111:J113)</f>
        <v>2396.465</v>
      </c>
      <c r="K110" s="70" t="n">
        <f aca="false">SUM(K111:K113)</f>
        <v>2742.4</v>
      </c>
      <c r="L110" s="24" t="n">
        <f aca="false">SUM(K110-C110)</f>
        <v>-654.065</v>
      </c>
    </row>
    <row r="111" s="71" customFormat="true" ht="62.25" hidden="false" customHeight="true" outlineLevel="0" collapsed="false">
      <c r="A111" s="52" t="s">
        <v>210</v>
      </c>
      <c r="B111" s="54" t="s">
        <v>211</v>
      </c>
      <c r="C111" s="35" t="n">
        <f aca="false">60+900</f>
        <v>960</v>
      </c>
      <c r="D111" s="28" t="n">
        <f aca="false">SUM(C111-E111)</f>
        <v>910</v>
      </c>
      <c r="E111" s="35" t="n">
        <v>50</v>
      </c>
      <c r="F111" s="35" t="n">
        <f aca="false">20+6.2</f>
        <v>26.2</v>
      </c>
      <c r="G111" s="35" t="n">
        <v>20</v>
      </c>
      <c r="H111" s="35" t="n">
        <v>20</v>
      </c>
      <c r="I111" s="28" t="n">
        <f aca="false">SUM(C111-J111)</f>
        <v>0</v>
      </c>
      <c r="J111" s="35" t="n">
        <f aca="false">60+900</f>
        <v>960</v>
      </c>
      <c r="K111" s="35" t="n">
        <v>810</v>
      </c>
      <c r="L111" s="24" t="n">
        <f aca="false">SUM(K111-C111)</f>
        <v>-150</v>
      </c>
    </row>
    <row r="112" s="71" customFormat="true" ht="66" hidden="false" customHeight="true" outlineLevel="0" collapsed="false">
      <c r="A112" s="52" t="s">
        <v>212</v>
      </c>
      <c r="B112" s="54" t="s">
        <v>213</v>
      </c>
      <c r="C112" s="35" t="n">
        <v>627.872</v>
      </c>
      <c r="D112" s="28" t="n">
        <f aca="false">SUM(C112-E112)</f>
        <v>627.872</v>
      </c>
      <c r="E112" s="35"/>
      <c r="F112" s="35"/>
      <c r="G112" s="35"/>
      <c r="H112" s="35"/>
      <c r="I112" s="28" t="n">
        <f aca="false">SUM(C112-J112)</f>
        <v>0</v>
      </c>
      <c r="J112" s="35" t="n">
        <v>627.872</v>
      </c>
      <c r="K112" s="35" t="n">
        <f aca="false">1084+24.2</f>
        <v>1108.2</v>
      </c>
      <c r="L112" s="24" t="n">
        <f aca="false">SUM(K112-C112)</f>
        <v>480.328</v>
      </c>
    </row>
    <row r="113" s="71" customFormat="true" ht="68.25" hidden="false" customHeight="true" outlineLevel="0" collapsed="false">
      <c r="A113" s="52" t="s">
        <v>214</v>
      </c>
      <c r="B113" s="54" t="s">
        <v>215</v>
      </c>
      <c r="C113" s="35" t="n">
        <v>1808.593</v>
      </c>
      <c r="D113" s="28" t="n">
        <f aca="false">SUM(C113-E113)</f>
        <v>1575.593</v>
      </c>
      <c r="E113" s="35" t="n">
        <v>233</v>
      </c>
      <c r="F113" s="35" t="n">
        <v>233</v>
      </c>
      <c r="G113" s="35" t="n">
        <v>233</v>
      </c>
      <c r="H113" s="35" t="n">
        <v>233</v>
      </c>
      <c r="I113" s="28" t="n">
        <f aca="false">SUM(C113-J113)</f>
        <v>1000</v>
      </c>
      <c r="J113" s="35" t="n">
        <v>808.593</v>
      </c>
      <c r="K113" s="35" t="n">
        <f aca="false">799.2+25</f>
        <v>824.2</v>
      </c>
      <c r="L113" s="24" t="n">
        <f aca="false">SUM(K113-C113)</f>
        <v>-984.393</v>
      </c>
    </row>
    <row r="114" s="64" customFormat="true" ht="52.5" hidden="true" customHeight="true" outlineLevel="0" collapsed="false">
      <c r="A114" s="41" t="s">
        <v>216</v>
      </c>
      <c r="B114" s="39" t="s">
        <v>217</v>
      </c>
      <c r="C114" s="40"/>
      <c r="D114" s="28" t="n">
        <f aca="false">SUM(C114-E114)</f>
        <v>0</v>
      </c>
      <c r="E114" s="35"/>
      <c r="F114" s="35"/>
      <c r="G114" s="35"/>
      <c r="H114" s="35"/>
      <c r="I114" s="28" t="n">
        <f aca="false">SUM(C114-J114)</f>
        <v>0</v>
      </c>
      <c r="J114" s="35"/>
      <c r="K114" s="63"/>
      <c r="L114" s="24" t="n">
        <f aca="false">SUM(K114-C114)</f>
        <v>0</v>
      </c>
    </row>
    <row r="115" s="64" customFormat="true" ht="88.5" hidden="true" customHeight="true" outlineLevel="0" collapsed="false">
      <c r="A115" s="41" t="s">
        <v>218</v>
      </c>
      <c r="B115" s="39" t="s">
        <v>219</v>
      </c>
      <c r="C115" s="40"/>
      <c r="D115" s="28" t="n">
        <f aca="false">SUM(C115-E115)</f>
        <v>0</v>
      </c>
      <c r="E115" s="35"/>
      <c r="F115" s="35"/>
      <c r="G115" s="35"/>
      <c r="H115" s="35"/>
      <c r="I115" s="28" t="n">
        <f aca="false">SUM(C115-J115)</f>
        <v>0</v>
      </c>
      <c r="J115" s="35"/>
      <c r="K115" s="63"/>
      <c r="L115" s="24" t="n">
        <f aca="false">SUM(K115-C115)</f>
        <v>0</v>
      </c>
    </row>
    <row r="116" s="57" customFormat="true" ht="29.25" hidden="false" customHeight="true" outlineLevel="0" collapsed="false">
      <c r="A116" s="25" t="s">
        <v>220</v>
      </c>
      <c r="B116" s="36" t="s">
        <v>221</v>
      </c>
      <c r="C116" s="37" t="n">
        <f aca="false">SUM(C117:C118)</f>
        <v>1129</v>
      </c>
      <c r="D116" s="37" t="n">
        <f aca="false">SUM(D117:D118)</f>
        <v>-4840.9</v>
      </c>
      <c r="E116" s="37" t="n">
        <f aca="false">SUM(E117:E118)</f>
        <v>5969.9</v>
      </c>
      <c r="F116" s="37" t="n">
        <f aca="false">SUM(F117:F118)</f>
        <v>5615.6</v>
      </c>
      <c r="G116" s="37" t="n">
        <f aca="false">SUM(G117:G118)</f>
        <v>5177</v>
      </c>
      <c r="H116" s="37" t="n">
        <f aca="false">SUM(H117:H118)</f>
        <v>5019</v>
      </c>
      <c r="I116" s="37" t="n">
        <f aca="false">SUM(I117:I118)</f>
        <v>129</v>
      </c>
      <c r="J116" s="37" t="n">
        <f aca="false">SUM(J117:J118)</f>
        <v>1000</v>
      </c>
      <c r="K116" s="37" t="n">
        <f aca="false">SUM(K117:K118)</f>
        <v>1999.8</v>
      </c>
      <c r="L116" s="24" t="n">
        <f aca="false">SUM(K116-C116)</f>
        <v>870.8</v>
      </c>
    </row>
    <row r="117" s="57" customFormat="true" ht="48" hidden="false" customHeight="true" outlineLevel="0" collapsed="false">
      <c r="A117" s="41" t="s">
        <v>222</v>
      </c>
      <c r="B117" s="39" t="s">
        <v>223</v>
      </c>
      <c r="C117" s="40" t="n">
        <v>500</v>
      </c>
      <c r="D117" s="28" t="n">
        <f aca="false">SUM(C117-E117)</f>
        <v>-2067.4</v>
      </c>
      <c r="E117" s="35" t="n">
        <v>2567.4</v>
      </c>
      <c r="F117" s="35" t="n">
        <f aca="false">2500+19+41.5</f>
        <v>2560.5</v>
      </c>
      <c r="G117" s="35" t="n">
        <f aca="false">2500+19</f>
        <v>2519</v>
      </c>
      <c r="H117" s="35" t="n">
        <f aca="false">2500+19</f>
        <v>2519</v>
      </c>
      <c r="I117" s="28" t="n">
        <f aca="false">SUM(C117-J117)</f>
        <v>0</v>
      </c>
      <c r="J117" s="35" t="n">
        <v>500</v>
      </c>
      <c r="K117" s="47" t="n">
        <v>1000</v>
      </c>
      <c r="L117" s="43" t="n">
        <f aca="false">SUM(K117-C117)</f>
        <v>500</v>
      </c>
    </row>
    <row r="118" s="58" customFormat="true" ht="42" hidden="false" customHeight="true" outlineLevel="0" collapsed="false">
      <c r="A118" s="41" t="s">
        <v>224</v>
      </c>
      <c r="B118" s="39" t="s">
        <v>225</v>
      </c>
      <c r="C118" s="40" t="n">
        <v>629</v>
      </c>
      <c r="D118" s="28" t="n">
        <f aca="false">SUM(C118-E118)</f>
        <v>-2773.5</v>
      </c>
      <c r="E118" s="35" t="n">
        <v>3402.5</v>
      </c>
      <c r="F118" s="35" t="n">
        <f aca="false">2500+10+545.1</f>
        <v>3055.1</v>
      </c>
      <c r="G118" s="35" t="n">
        <v>2658</v>
      </c>
      <c r="H118" s="35" t="n">
        <v>2500</v>
      </c>
      <c r="I118" s="28" t="n">
        <f aca="false">SUM(C118-J118)</f>
        <v>129</v>
      </c>
      <c r="J118" s="35" t="n">
        <v>500</v>
      </c>
      <c r="K118" s="47" t="n">
        <v>999.8</v>
      </c>
      <c r="L118" s="43" t="n">
        <f aca="false">SUM(K118-C118)</f>
        <v>370.8</v>
      </c>
    </row>
    <row r="119" s="58" customFormat="true" ht="64.5" hidden="true" customHeight="true" outlineLevel="0" collapsed="false">
      <c r="A119" s="25" t="s">
        <v>226</v>
      </c>
      <c r="B119" s="36" t="s">
        <v>227</v>
      </c>
      <c r="C119" s="37" t="n">
        <f aca="false">SUM(C120)</f>
        <v>-2712.7</v>
      </c>
      <c r="D119" s="37" t="n">
        <f aca="false">SUM(D120)</f>
        <v>0</v>
      </c>
      <c r="E119" s="37" t="n">
        <f aca="false">SUM(E120)</f>
        <v>0</v>
      </c>
      <c r="F119" s="37" t="n">
        <f aca="false">SUM(F120)</f>
        <v>0</v>
      </c>
      <c r="G119" s="37" t="n">
        <f aca="false">SUM(G120)</f>
        <v>0</v>
      </c>
      <c r="H119" s="37" t="n">
        <f aca="false">SUM(H120)</f>
        <v>0</v>
      </c>
      <c r="I119" s="37" t="n">
        <f aca="false">SUM(I120)</f>
        <v>-2712.7</v>
      </c>
      <c r="J119" s="37" t="n">
        <f aca="false">SUM(J120)</f>
        <v>0</v>
      </c>
      <c r="K119" s="37" t="n">
        <f aca="false">SUM(K120)</f>
        <v>0</v>
      </c>
      <c r="L119" s="24" t="n">
        <f aca="false">SUM(K119-C119)</f>
        <v>2712.7</v>
      </c>
    </row>
    <row r="120" s="58" customFormat="true" ht="62.25" hidden="true" customHeight="true" outlineLevel="0" collapsed="false">
      <c r="A120" s="41" t="s">
        <v>228</v>
      </c>
      <c r="B120" s="39" t="s">
        <v>229</v>
      </c>
      <c r="C120" s="40" t="n">
        <v>-2712.7</v>
      </c>
      <c r="D120" s="28"/>
      <c r="E120" s="35"/>
      <c r="F120" s="35"/>
      <c r="G120" s="35"/>
      <c r="H120" s="35"/>
      <c r="I120" s="28" t="n">
        <f aca="false">SUM(C120-J120)</f>
        <v>-2712.7</v>
      </c>
      <c r="J120" s="35" t="n">
        <v>0</v>
      </c>
      <c r="K120" s="48"/>
      <c r="L120" s="43" t="n">
        <f aca="false">SUM(K120-C120)</f>
        <v>2712.7</v>
      </c>
    </row>
    <row r="121" s="59" customFormat="true" ht="27.75" hidden="false" customHeight="true" outlineLevel="0" collapsed="false">
      <c r="A121" s="25"/>
      <c r="B121" s="79" t="s">
        <v>230</v>
      </c>
      <c r="C121" s="80" t="n">
        <f aca="false">SUM(C66+C8)</f>
        <v>732988.265</v>
      </c>
      <c r="D121" s="80" t="n">
        <f aca="false">SUM(D66+D8)</f>
        <v>51809.995</v>
      </c>
      <c r="E121" s="80" t="n">
        <f aca="false">SUM(E66+E8)</f>
        <v>683174.97</v>
      </c>
      <c r="F121" s="80" t="n">
        <f aca="false">SUM(F66+F8)</f>
        <v>673251.054</v>
      </c>
      <c r="G121" s="80" t="n">
        <f aca="false">SUM(G66+G8)</f>
        <v>608212.5</v>
      </c>
      <c r="H121" s="80" t="n">
        <f aca="false">SUM(H66+H8)</f>
        <v>558565.9</v>
      </c>
      <c r="I121" s="80" t="n">
        <f aca="false">SUM(I66+I8)</f>
        <v>11969</v>
      </c>
      <c r="J121" s="80" t="n">
        <f aca="false">SUM(J66+J8)</f>
        <v>721019.265</v>
      </c>
      <c r="K121" s="80" t="n">
        <f aca="false">SUM(K66+K8)</f>
        <v>576324.3</v>
      </c>
      <c r="L121" s="24" t="n">
        <f aca="false">SUM(K121-C121)</f>
        <v>-156663.965</v>
      </c>
      <c r="M121" s="81"/>
    </row>
    <row r="122" customFormat="false" ht="13.5" hidden="true" customHeight="true" outlineLevel="0" collapsed="false">
      <c r="L122" s="24" t="n">
        <f aca="false">SUM(K121-K122)</f>
        <v>576324.3</v>
      </c>
    </row>
    <row r="123" customFormat="false" ht="6" hidden="true" customHeight="true" outlineLevel="0" collapsed="false"/>
    <row r="124" customFormat="false" ht="12.75" hidden="true" customHeight="false" outlineLevel="0" collapsed="false">
      <c r="B124" s="82" t="s">
        <v>231</v>
      </c>
      <c r="C124" s="83" t="n">
        <f aca="false">SUM(C121-C66-152018)</f>
        <v>110574.3</v>
      </c>
      <c r="D124" s="83"/>
      <c r="E124" s="84"/>
      <c r="F124" s="84"/>
      <c r="G124" s="84"/>
      <c r="H124" s="85"/>
      <c r="I124" s="85"/>
      <c r="J124" s="85"/>
      <c r="K124" s="86" t="n">
        <f aca="false">SUM(K121-K66-174626.1)</f>
        <v>94131.7</v>
      </c>
    </row>
    <row r="125" customFormat="false" ht="12.75" hidden="true" customHeight="false" outlineLevel="0" collapsed="false">
      <c r="B125" s="87" t="n">
        <v>0.05</v>
      </c>
      <c r="C125" s="83" t="n">
        <f aca="false">SUM(C124*5/100)</f>
        <v>5528.71500000001</v>
      </c>
      <c r="D125" s="83"/>
      <c r="E125" s="84"/>
      <c r="F125" s="84"/>
      <c r="G125" s="84"/>
      <c r="H125" s="85"/>
      <c r="I125" s="85"/>
      <c r="J125" s="85"/>
      <c r="K125" s="88" t="n">
        <f aca="false">SUM(K124*0.05)</f>
        <v>4706.585</v>
      </c>
    </row>
    <row r="126" customFormat="false" ht="12.75" hidden="true" customHeight="false" outlineLevel="0" collapsed="false">
      <c r="B126" s="87" t="s">
        <v>232</v>
      </c>
      <c r="C126" s="83" t="n">
        <f aca="false">SUM(C124/2)</f>
        <v>55287.1500000001</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  <v>47065.85</v>
      </c>
    </row>
    <row r="127" customFormat="false" ht="12.75" hidden="true" customHeight="false" outlineLevel="0" collapsed="false">
      <c r="B127" s="89"/>
      <c r="C127" s="90"/>
      <c r="D127" s="91"/>
      <c r="E127" s="92"/>
      <c r="F127" s="92"/>
      <c r="G127" s="92"/>
    </row>
    <row r="128" customFormat="false" ht="12.75" hidden="true" customHeight="false" outlineLevel="0" collapsed="false">
      <c r="B128" s="93" t="s">
        <v>233</v>
      </c>
      <c r="C128" s="94" t="n">
        <v>703721.1</v>
      </c>
    </row>
    <row r="129" customFormat="false" ht="12.75" hidden="true" customHeight="false" outlineLevel="0" collapsed="false">
      <c r="B129" s="93"/>
      <c r="C129" s="91"/>
    </row>
    <row r="130" customFormat="false" ht="12.75" hidden="true" customHeight="false" outlineLevel="0" collapsed="false">
      <c r="B130" s="93" t="s">
        <v>234</v>
      </c>
      <c r="C130" s="91" t="n">
        <f aca="false">SUM(C128+53000)</f>
        <v>756721.1</v>
      </c>
    </row>
    <row r="131" customFormat="false" ht="12.75" hidden="true" customHeight="false" outlineLevel="0" collapsed="false">
      <c r="B131" s="93" t="s">
        <v>235</v>
      </c>
      <c r="C131" s="91" t="n">
        <f aca="false">SUM(C121+45000)</f>
        <v>777988.265</v>
      </c>
    </row>
    <row r="132" customFormat="false" ht="12.75" hidden="true" customHeight="false" outlineLevel="0" collapsed="false">
      <c r="B132" s="93" t="s">
        <v>236</v>
      </c>
      <c r="C132" s="91" t="n">
        <f aca="false">SUM(C131-C130)</f>
        <v>21267.1650000002</v>
      </c>
    </row>
    <row r="133" customFormat="false" ht="12.75" hidden="true" customHeight="false" outlineLevel="0" collapsed="false"/>
  </sheetData>
  <mergeCells count="4">
    <mergeCell ref="B1:K1"/>
    <mergeCell ref="A2:K2"/>
    <mergeCell ref="A3:K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Elena_Kashina</cp:lastModifiedBy>
  <cp:lastPrinted>2014-11-19T08:21:24Z</cp:lastPrinted>
  <dcterms:modified xsi:type="dcterms:W3CDTF">2014-11-19T13:21:42Z</dcterms:modified>
  <cp:revision>0</cp:revision>
  <dc:subject/>
  <dc:title/>
</cp:coreProperties>
</file>